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30.tif" ContentType="image/tiff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5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31.tif" ContentType="image/tiff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4.jpeg" ContentType="image/jpeg"/>
  <Override PartName="/xl/media/image25.jpeg" ContentType="image/jpe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76">
  <si>
    <t xml:space="preserve">Picture</t>
  </si>
  <si>
    <t xml:space="preserve">Item Name</t>
  </si>
  <si>
    <t xml:space="preserve">Item Gender Description</t>
  </si>
  <si>
    <t xml:space="preserve">Item Style ID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4.0</t>
  </si>
  <si>
    <t xml:space="preserve">15.0</t>
  </si>
  <si>
    <t xml:space="preserve">Grand Total</t>
  </si>
  <si>
    <t xml:space="preserve">Wholesales EURO</t>
  </si>
  <si>
    <t xml:space="preserve">RETAIL EURO</t>
  </si>
  <si>
    <t xml:space="preserve">Ghost 14</t>
  </si>
  <si>
    <t xml:space="preserve">Mens</t>
  </si>
  <si>
    <t xml:space="preserve">1103691D488</t>
  </si>
  <si>
    <t xml:space="preserve">1103691D047</t>
  </si>
  <si>
    <t xml:space="preserve">1103691D843</t>
  </si>
  <si>
    <t xml:space="preserve">1103691D050</t>
  </si>
  <si>
    <t xml:space="preserve">1103691D020</t>
  </si>
  <si>
    <t xml:space="preserve">1103691D057</t>
  </si>
  <si>
    <t xml:space="preserve">1103691B047</t>
  </si>
  <si>
    <t xml:space="preserve">1103691D069</t>
  </si>
  <si>
    <t xml:space="preserve">1103692E092</t>
  </si>
  <si>
    <t xml:space="preserve">1103691D615</t>
  </si>
  <si>
    <t xml:space="preserve">1103691D005</t>
  </si>
  <si>
    <t xml:space="preserve">1103691D438</t>
  </si>
  <si>
    <t xml:space="preserve">1103691D310</t>
  </si>
  <si>
    <t xml:space="preserve">1103692E063</t>
  </si>
  <si>
    <t xml:space="preserve">1103691D404</t>
  </si>
  <si>
    <t xml:space="preserve">1103691B063</t>
  </si>
  <si>
    <t xml:space="preserve">1103692E020</t>
  </si>
  <si>
    <t xml:space="preserve">1103692E047</t>
  </si>
  <si>
    <t xml:space="preserve">Mens Total</t>
  </si>
  <si>
    <t xml:space="preserve">Womens</t>
  </si>
  <si>
    <t xml:space="preserve">1203561B544</t>
  </si>
  <si>
    <t xml:space="preserve">1203561B058</t>
  </si>
  <si>
    <t xml:space="preserve">1203561B091</t>
  </si>
  <si>
    <t xml:space="preserve">1203561B050</t>
  </si>
  <si>
    <t xml:space="preserve">1203561B026</t>
  </si>
  <si>
    <t xml:space="preserve">1203561B691</t>
  </si>
  <si>
    <t xml:space="preserve">1203561B013</t>
  </si>
  <si>
    <t xml:space="preserve">1203561D091</t>
  </si>
  <si>
    <t xml:space="preserve">1203561B699</t>
  </si>
  <si>
    <t xml:space="preserve">1203561B186</t>
  </si>
  <si>
    <t xml:space="preserve">1203561B020</t>
  </si>
  <si>
    <t xml:space="preserve">1203561B656</t>
  </si>
  <si>
    <t xml:space="preserve">1203561B566</t>
  </si>
  <si>
    <t xml:space="preserve">1203561B032</t>
  </si>
  <si>
    <t xml:space="preserve">1203561B057</t>
  </si>
  <si>
    <t xml:space="preserve">1203561B317</t>
  </si>
  <si>
    <t xml:space="preserve">1203561B424</t>
  </si>
  <si>
    <t xml:space="preserve">1203561B612</t>
  </si>
  <si>
    <t xml:space="preserve">1203561B564</t>
  </si>
  <si>
    <t xml:space="preserve">Womens Total</t>
  </si>
  <si>
    <t xml:space="preserve">Ghost 14 Total</t>
  </si>
  <si>
    <t xml:space="preserve">Catamount</t>
  </si>
  <si>
    <t xml:space="preserve">1103521D411</t>
  </si>
  <si>
    <t xml:space="preserve">1103521D035</t>
  </si>
  <si>
    <t xml:space="preserve">1103521D160</t>
  </si>
  <si>
    <t xml:space="preserve">1103521D027</t>
  </si>
  <si>
    <t xml:space="preserve">1203391B433</t>
  </si>
  <si>
    <t xml:space="preserve">1203391B422</t>
  </si>
  <si>
    <t xml:space="preserve">1203391B098</t>
  </si>
  <si>
    <t xml:space="preserve">1203391B160</t>
  </si>
  <si>
    <t xml:space="preserve">1203391B447</t>
  </si>
  <si>
    <t xml:space="preserve">1203391B011</t>
  </si>
  <si>
    <t xml:space="preserve">Catamount Total</t>
  </si>
  <si>
    <t xml:space="preserve">Revel 5</t>
  </si>
  <si>
    <t xml:space="preserve">1203611B067</t>
  </si>
  <si>
    <t xml:space="preserve">1203611B193</t>
  </si>
  <si>
    <t xml:space="preserve">1203611B036</t>
  </si>
  <si>
    <t xml:space="preserve">1203611B447</t>
  </si>
  <si>
    <t xml:space="preserve">1203611B128</t>
  </si>
  <si>
    <t xml:space="preserve">1203611B006</t>
  </si>
  <si>
    <t xml:space="preserve">1203611B555</t>
  </si>
  <si>
    <t xml:space="preserve">1203611B103</t>
  </si>
  <si>
    <t xml:space="preserve">1203611B436</t>
  </si>
  <si>
    <t xml:space="preserve">1203611B164</t>
  </si>
  <si>
    <t xml:space="preserve">1203611B131</t>
  </si>
  <si>
    <t xml:space="preserve">1203611B095</t>
  </si>
  <si>
    <t xml:space="preserve">1103741D498</t>
  </si>
  <si>
    <t xml:space="preserve">1103741D182</t>
  </si>
  <si>
    <t xml:space="preserve">1103741D091</t>
  </si>
  <si>
    <t xml:space="preserve">1103741D103</t>
  </si>
  <si>
    <t xml:space="preserve">1103741D052</t>
  </si>
  <si>
    <t xml:space="preserve">1103741D038</t>
  </si>
  <si>
    <t xml:space="preserve">1103741D093</t>
  </si>
  <si>
    <t xml:space="preserve">1103741D090</t>
  </si>
  <si>
    <t xml:space="preserve">1103741D403</t>
  </si>
  <si>
    <t xml:space="preserve">1103741D153</t>
  </si>
  <si>
    <t xml:space="preserve">1103741D425</t>
  </si>
  <si>
    <t xml:space="preserve">Revel 5 Total</t>
  </si>
  <si>
    <t xml:space="preserve">Levitate 5</t>
  </si>
  <si>
    <t xml:space="preserve">1203571B382</t>
  </si>
  <si>
    <t xml:space="preserve">1203571B121</t>
  </si>
  <si>
    <t xml:space="preserve">1203571B069</t>
  </si>
  <si>
    <t xml:space="preserve">1203571B080</t>
  </si>
  <si>
    <t xml:space="preserve">1203571B179</t>
  </si>
  <si>
    <t xml:space="preserve">1203571B634</t>
  </si>
  <si>
    <t xml:space="preserve">1103701D457</t>
  </si>
  <si>
    <t xml:space="preserve">1103701D494</t>
  </si>
  <si>
    <t xml:space="preserve">1103701D034</t>
  </si>
  <si>
    <t xml:space="preserve">1103701D130</t>
  </si>
  <si>
    <t xml:space="preserve">1103701D634</t>
  </si>
  <si>
    <t xml:space="preserve">1103701D179</t>
  </si>
  <si>
    <t xml:space="preserve">Levitate 5 Total</t>
  </si>
  <si>
    <t xml:space="preserve">Levitate GTS 5</t>
  </si>
  <si>
    <t xml:space="preserve">1203581B069</t>
  </si>
  <si>
    <t xml:space="preserve">1203581B382</t>
  </si>
  <si>
    <t xml:space="preserve">1203581B080</t>
  </si>
  <si>
    <t xml:space="preserve">1103711D034</t>
  </si>
  <si>
    <t xml:space="preserve">1103711D457</t>
  </si>
  <si>
    <t xml:space="preserve">1103711D130</t>
  </si>
  <si>
    <t xml:space="preserve">1103711D494</t>
  </si>
  <si>
    <t xml:space="preserve">Levitate GTS 5 Total</t>
  </si>
  <si>
    <t xml:space="preserve">Glycerin 19</t>
  </si>
  <si>
    <t xml:space="preserve">1203431B069</t>
  </si>
  <si>
    <t xml:space="preserve">1203431B035</t>
  </si>
  <si>
    <t xml:space="preserve">1203431B110</t>
  </si>
  <si>
    <t xml:space="preserve">1203431B086</t>
  </si>
  <si>
    <t xml:space="preserve">1203431B074</t>
  </si>
  <si>
    <t xml:space="preserve">1203431B050</t>
  </si>
  <si>
    <t xml:space="preserve">1203431B317</t>
  </si>
  <si>
    <t xml:space="preserve">1203431B623</t>
  </si>
  <si>
    <t xml:space="preserve">1203431B472</t>
  </si>
  <si>
    <t xml:space="preserve">1203431D110</t>
  </si>
  <si>
    <t xml:space="preserve">1203431B473</t>
  </si>
  <si>
    <t xml:space="preserve">1203431B029</t>
  </si>
  <si>
    <t xml:space="preserve">1103561D734</t>
  </si>
  <si>
    <t xml:space="preserve">1103561D002</t>
  </si>
  <si>
    <t xml:space="preserve">1103561D095</t>
  </si>
  <si>
    <t xml:space="preserve">1103561D071</t>
  </si>
  <si>
    <t xml:space="preserve">Glycerin 19 Total</t>
  </si>
  <si>
    <t xml:space="preserve">Mach 19 Spikeless</t>
  </si>
  <si>
    <t xml:space="preserve">1103221D065</t>
  </si>
  <si>
    <t xml:space="preserve">1103221D029</t>
  </si>
  <si>
    <t xml:space="preserve">1203101B063</t>
  </si>
  <si>
    <t xml:space="preserve">1203101B085</t>
  </si>
  <si>
    <t xml:space="preserve">Mach 19 Spikeless Total</t>
  </si>
  <si>
    <t xml:space="preserve">Adrenaline GTS 21</t>
  </si>
  <si>
    <t xml:space="preserve">1203291D054</t>
  </si>
  <si>
    <t xml:space="preserve">1203291B054</t>
  </si>
  <si>
    <t xml:space="preserve">1203291B171</t>
  </si>
  <si>
    <t xml:space="preserve">1203291B016</t>
  </si>
  <si>
    <t xml:space="preserve">1203291B135</t>
  </si>
  <si>
    <t xml:space="preserve">1203291B339</t>
  </si>
  <si>
    <t xml:space="preserve">1203291B664</t>
  </si>
  <si>
    <t xml:space="preserve">1203291B083</t>
  </si>
  <si>
    <t xml:space="preserve">1203291D050</t>
  </si>
  <si>
    <t xml:space="preserve">1203291B529</t>
  </si>
  <si>
    <t xml:space="preserve">1203291B408</t>
  </si>
  <si>
    <t xml:space="preserve">1203291B276</t>
  </si>
  <si>
    <t xml:space="preserve">1103491D441</t>
  </si>
  <si>
    <t xml:space="preserve">1103491D190</t>
  </si>
  <si>
    <t xml:space="preserve">1103491D045</t>
  </si>
  <si>
    <t xml:space="preserve">1103491D151</t>
  </si>
  <si>
    <t xml:space="preserve">1103491D420</t>
  </si>
  <si>
    <t xml:space="preserve">Adrenaline GTS 21 Total</t>
  </si>
  <si>
    <t xml:space="preserve">Levitate StealthFit 5</t>
  </si>
  <si>
    <t xml:space="preserve">1203591B014</t>
  </si>
  <si>
    <t xml:space="preserve">1203591B090</t>
  </si>
  <si>
    <t xml:space="preserve">1203591B056</t>
  </si>
  <si>
    <t xml:space="preserve">1203591B067</t>
  </si>
  <si>
    <t xml:space="preserve">1203591B479</t>
  </si>
  <si>
    <t xml:space="preserve">1203591B030</t>
  </si>
  <si>
    <t xml:space="preserve">1103721D045</t>
  </si>
  <si>
    <t xml:space="preserve">1103721D135</t>
  </si>
  <si>
    <t xml:space="preserve">1103721D051</t>
  </si>
  <si>
    <t xml:space="preserve">1103721D197</t>
  </si>
  <si>
    <t xml:space="preserve">1103721D426</t>
  </si>
  <si>
    <t xml:space="preserve">1103721D343</t>
  </si>
  <si>
    <t xml:space="preserve">Levitate StealthFit 5 Total</t>
  </si>
  <si>
    <t xml:space="preserve">Glycerin GTS 19</t>
  </si>
  <si>
    <t xml:space="preserve">1203441B069</t>
  </si>
  <si>
    <t xml:space="preserve">1203441B035</t>
  </si>
  <si>
    <t xml:space="preserve">1203441B623</t>
  </si>
  <si>
    <t xml:space="preserve">1203441B110</t>
  </si>
  <si>
    <t xml:space="preserve">1203441B074</t>
  </si>
  <si>
    <t xml:space="preserve">1203441B181</t>
  </si>
  <si>
    <t xml:space="preserve">1203441B317</t>
  </si>
  <si>
    <t xml:space="preserve">1203441B472</t>
  </si>
  <si>
    <t xml:space="preserve">1203441D110</t>
  </si>
  <si>
    <t xml:space="preserve">1203441B086</t>
  </si>
  <si>
    <t xml:space="preserve">1103571D002</t>
  </si>
  <si>
    <t xml:space="preserve">1103571D170</t>
  </si>
  <si>
    <t xml:space="preserve">1103571D075</t>
  </si>
  <si>
    <t xml:space="preserve">Glycerin GTS 19 Total</t>
  </si>
  <si>
    <t xml:space="preserve">Launch 8</t>
  </si>
  <si>
    <t xml:space="preserve">1103581D490</t>
  </si>
  <si>
    <t xml:space="preserve">1103581D016</t>
  </si>
  <si>
    <t xml:space="preserve">1103581D774</t>
  </si>
  <si>
    <t xml:space="preserve">1103581D463</t>
  </si>
  <si>
    <t xml:space="preserve">1103581D198</t>
  </si>
  <si>
    <t xml:space="preserve">1103581D011</t>
  </si>
  <si>
    <t xml:space="preserve">1103581D018</t>
  </si>
  <si>
    <t xml:space="preserve">1203451B520</t>
  </si>
  <si>
    <t xml:space="preserve">1203451B016</t>
  </si>
  <si>
    <t xml:space="preserve">1203451B653</t>
  </si>
  <si>
    <t xml:space="preserve">1203451B110</t>
  </si>
  <si>
    <t xml:space="preserve">1203451B096</t>
  </si>
  <si>
    <t xml:space="preserve">1203451B022</t>
  </si>
  <si>
    <t xml:space="preserve">1203451B688</t>
  </si>
  <si>
    <t xml:space="preserve">1203451B011</t>
  </si>
  <si>
    <t xml:space="preserve">1203451B326</t>
  </si>
  <si>
    <t xml:space="preserve">Launch 8 Total</t>
  </si>
  <si>
    <t xml:space="preserve">Adrenaline GTS 20</t>
  </si>
  <si>
    <t xml:space="preserve">1202962E041</t>
  </si>
  <si>
    <t xml:space="preserve">1202961B010</t>
  </si>
  <si>
    <t xml:space="preserve">1202961B640</t>
  </si>
  <si>
    <t xml:space="preserve">1202961B470</t>
  </si>
  <si>
    <t xml:space="preserve">1202961B021</t>
  </si>
  <si>
    <t xml:space="preserve">1202961B071</t>
  </si>
  <si>
    <t xml:space="preserve">1202961B264</t>
  </si>
  <si>
    <t xml:space="preserve">1202962A041</t>
  </si>
  <si>
    <t xml:space="preserve">1202961B406</t>
  </si>
  <si>
    <t xml:space="preserve">1202962A470</t>
  </si>
  <si>
    <t xml:space="preserve">1202961B163</t>
  </si>
  <si>
    <t xml:space="preserve">1202961B503</t>
  </si>
  <si>
    <t xml:space="preserve">1202961B167</t>
  </si>
  <si>
    <t xml:space="preserve">1202961B060</t>
  </si>
  <si>
    <t xml:space="preserve">1202961B351</t>
  </si>
  <si>
    <t xml:space="preserve">1202961B041</t>
  </si>
  <si>
    <t xml:space="preserve">1202961B090</t>
  </si>
  <si>
    <t xml:space="preserve">1202961B067</t>
  </si>
  <si>
    <t xml:space="preserve">1202961B628</t>
  </si>
  <si>
    <t xml:space="preserve">1202961B062</t>
  </si>
  <si>
    <t xml:space="preserve">1202961B467</t>
  </si>
  <si>
    <t xml:space="preserve">1202961B453</t>
  </si>
  <si>
    <t xml:space="preserve">1103071D029</t>
  </si>
  <si>
    <t xml:space="preserve">1103071D173</t>
  </si>
  <si>
    <t xml:space="preserve">Adrenaline GTS 20 Total</t>
  </si>
  <si>
    <t xml:space="preserve">ELMN8 6</t>
  </si>
  <si>
    <t xml:space="preserve">Unisex</t>
  </si>
  <si>
    <t xml:space="preserve">1000401D013</t>
  </si>
  <si>
    <t xml:space="preserve">Unisex Total</t>
  </si>
  <si>
    <t xml:space="preserve">ELMN8 6 Total</t>
  </si>
  <si>
    <t xml:space="preserve">Ghost 13</t>
  </si>
  <si>
    <t xml:space="preserve">1203381B064</t>
  </si>
  <si>
    <t xml:space="preserve">1203381D062</t>
  </si>
  <si>
    <t xml:space="preserve">1203381D072</t>
  </si>
  <si>
    <t xml:space="preserve">1203381B061</t>
  </si>
  <si>
    <t xml:space="preserve">1203381B424</t>
  </si>
  <si>
    <t xml:space="preserve">1203382A072</t>
  </si>
  <si>
    <t xml:space="preserve">1203381B129</t>
  </si>
  <si>
    <t xml:space="preserve">1203381B550</t>
  </si>
  <si>
    <t xml:space="preserve">1203381B072</t>
  </si>
  <si>
    <t xml:space="preserve">1203381B154</t>
  </si>
  <si>
    <t xml:space="preserve">1103481D435</t>
  </si>
  <si>
    <t xml:space="preserve">1103481D072</t>
  </si>
  <si>
    <t xml:space="preserve">1103481D055</t>
  </si>
  <si>
    <t xml:space="preserve">1103482E072</t>
  </si>
  <si>
    <t xml:space="preserve">1103481D474</t>
  </si>
  <si>
    <t xml:space="preserve">Ghost 13 Total</t>
  </si>
  <si>
    <t xml:space="preserve">Launch 7</t>
  </si>
  <si>
    <t xml:space="preserve">1203221B621</t>
  </si>
  <si>
    <t xml:space="preserve">1203221B431</t>
  </si>
  <si>
    <t xml:space="preserve">1203221B913</t>
  </si>
  <si>
    <t xml:space="preserve">1203221B646</t>
  </si>
  <si>
    <t xml:space="preserve">1203221B079</t>
  </si>
  <si>
    <t xml:space="preserve">1203221B130</t>
  </si>
  <si>
    <t xml:space="preserve">1203221B194</t>
  </si>
  <si>
    <t xml:space="preserve">1203221B332</t>
  </si>
  <si>
    <t xml:space="preserve">1103241D610</t>
  </si>
  <si>
    <t xml:space="preserve">1103241D005</t>
  </si>
  <si>
    <t xml:space="preserve">1103241D068</t>
  </si>
  <si>
    <t xml:space="preserve">1103241D332</t>
  </si>
  <si>
    <t xml:space="preserve">1103241D092</t>
  </si>
  <si>
    <t xml:space="preserve">1103241D183</t>
  </si>
  <si>
    <t xml:space="preserve">Launch 7 Total</t>
  </si>
  <si>
    <t xml:space="preserve">Transcend 7</t>
  </si>
  <si>
    <t xml:space="preserve">1203191B066</t>
  </si>
  <si>
    <t xml:space="preserve">1203191B054</t>
  </si>
  <si>
    <t xml:space="preserve">1203191B480</t>
  </si>
  <si>
    <t xml:space="preserve">1103311D029</t>
  </si>
  <si>
    <t xml:space="preserve">1103311D481</t>
  </si>
  <si>
    <t xml:space="preserve">Transcend 7 Total</t>
  </si>
  <si>
    <t xml:space="preserve">Mach 19</t>
  </si>
  <si>
    <t xml:space="preserve">1203111B063</t>
  </si>
  <si>
    <t xml:space="preserve">1103211D029</t>
  </si>
  <si>
    <t xml:space="preserve">1103211D065</t>
  </si>
  <si>
    <t xml:space="preserve">Mach 19 Total</t>
  </si>
  <si>
    <t xml:space="preserve">Addiction 14</t>
  </si>
  <si>
    <t xml:space="preserve">1203061D050</t>
  </si>
  <si>
    <t xml:space="preserve">1203061B061</t>
  </si>
  <si>
    <t xml:space="preserve">1203061D061</t>
  </si>
  <si>
    <t xml:space="preserve">1203062A050</t>
  </si>
  <si>
    <t xml:space="preserve">1203062E050</t>
  </si>
  <si>
    <t xml:space="preserve">1203061B050</t>
  </si>
  <si>
    <t xml:space="preserve">1103171D028</t>
  </si>
  <si>
    <t xml:space="preserve">1103171B028</t>
  </si>
  <si>
    <t xml:space="preserve">Addiction 14 Total</t>
  </si>
  <si>
    <t xml:space="preserve">Dyad 10</t>
  </si>
  <si>
    <t xml:space="preserve">1202751D064</t>
  </si>
  <si>
    <t xml:space="preserve">1202751D025</t>
  </si>
  <si>
    <t xml:space="preserve">1202751D527</t>
  </si>
  <si>
    <t xml:space="preserve">1202752E064</t>
  </si>
  <si>
    <t xml:space="preserve">1202751B064</t>
  </si>
  <si>
    <t xml:space="preserve">1202751B527</t>
  </si>
  <si>
    <t xml:space="preserve">1202751B025</t>
  </si>
  <si>
    <t xml:space="preserve">1102864E064</t>
  </si>
  <si>
    <t xml:space="preserve">1102861D082</t>
  </si>
  <si>
    <t xml:space="preserve">1102862E082</t>
  </si>
  <si>
    <t xml:space="preserve">Dyad 10 Total</t>
  </si>
  <si>
    <t xml:space="preserve">Divide</t>
  </si>
  <si>
    <t xml:space="preserve">1203211B080</t>
  </si>
  <si>
    <t xml:space="preserve">1203211B061</t>
  </si>
  <si>
    <t xml:space="preserve">1203211B468</t>
  </si>
  <si>
    <t xml:space="preserve">1103331D075</t>
  </si>
  <si>
    <t xml:space="preserve">1103331D040</t>
  </si>
  <si>
    <t xml:space="preserve">Divide Total</t>
  </si>
  <si>
    <t xml:space="preserve">Launch GTS 8</t>
  </si>
  <si>
    <t xml:space="preserve">1203461B520</t>
  </si>
  <si>
    <t xml:space="preserve">1203461B096</t>
  </si>
  <si>
    <t xml:space="preserve">1103591D490</t>
  </si>
  <si>
    <t xml:space="preserve">1103591D018</t>
  </si>
  <si>
    <t xml:space="preserve">1103591D774</t>
  </si>
  <si>
    <t xml:space="preserve">Launch GTS 8 Total</t>
  </si>
  <si>
    <t xml:space="preserve">Ravenna 11</t>
  </si>
  <si>
    <t xml:space="preserve">1203181B469</t>
  </si>
  <si>
    <t xml:space="preserve">1203181D469</t>
  </si>
  <si>
    <t xml:space="preserve">1203181B194</t>
  </si>
  <si>
    <t xml:space="preserve">1103301D183</t>
  </si>
  <si>
    <t xml:space="preserve">1103301D049</t>
  </si>
  <si>
    <t xml:space="preserve">1103301D005</t>
  </si>
  <si>
    <t xml:space="preserve">Ravenna 11 Total</t>
  </si>
  <si>
    <t xml:space="preserve">Levitate StealthFit GTS 5</t>
  </si>
  <si>
    <t xml:space="preserve">1103731D051</t>
  </si>
  <si>
    <t xml:space="preserve">1203601B090</t>
  </si>
  <si>
    <t xml:space="preserve">Levitate StealthFit GTS 5 Total</t>
  </si>
  <si>
    <t xml:space="preserve">Glycerin 16</t>
  </si>
  <si>
    <t xml:space="preserve">1202781B666</t>
  </si>
  <si>
    <t xml:space="preserve">1202781B070</t>
  </si>
  <si>
    <t xml:space="preserve">1202782A070</t>
  </si>
  <si>
    <t xml:space="preserve">1202781B527</t>
  </si>
  <si>
    <t xml:space="preserve">1202781B494</t>
  </si>
  <si>
    <t xml:space="preserve">1202781B586</t>
  </si>
  <si>
    <t xml:space="preserve">1102891D069</t>
  </si>
  <si>
    <t xml:space="preserve">Glycerin 16 Total</t>
  </si>
  <si>
    <t xml:space="preserve">Adrenaline Walker 3</t>
  </si>
  <si>
    <t xml:space="preserve">1201461B222</t>
  </si>
  <si>
    <t xml:space="preserve">Adrenaline Walker 3 Total</t>
  </si>
  <si>
    <t xml:space="preserve">Ricochet 2</t>
  </si>
  <si>
    <t xml:space="preserve">1203031B026</t>
  </si>
  <si>
    <t xml:space="preserve">1203031B098</t>
  </si>
  <si>
    <t xml:space="preserve">1203031B015</t>
  </si>
  <si>
    <t xml:space="preserve">1103151D479</t>
  </si>
  <si>
    <t xml:space="preserve">1103151D053</t>
  </si>
  <si>
    <t xml:space="preserve">1103151D445</t>
  </si>
  <si>
    <t xml:space="preserve">Ricochet 2 Total</t>
  </si>
  <si>
    <t xml:space="preserve">Levitate 4</t>
  </si>
  <si>
    <t xml:space="preserve">1103451D478</t>
  </si>
  <si>
    <t xml:space="preserve">1103451D012</t>
  </si>
  <si>
    <t xml:space="preserve">1103451D121</t>
  </si>
  <si>
    <t xml:space="preserve">1103451D029</t>
  </si>
  <si>
    <t xml:space="preserve">1203351B419</t>
  </si>
  <si>
    <t xml:space="preserve">1203351B030</t>
  </si>
  <si>
    <t xml:space="preserve">1203351B002</t>
  </si>
  <si>
    <t xml:space="preserve">1203351B012</t>
  </si>
  <si>
    <t xml:space="preserve">1203351B032</t>
  </si>
  <si>
    <t xml:space="preserve">Levitate 4 Total</t>
  </si>
  <si>
    <t xml:space="preserve">Trace</t>
  </si>
  <si>
    <t xml:space="preserve">1203511B393</t>
  </si>
  <si>
    <t xml:space="preserve">1203511B033</t>
  </si>
  <si>
    <t xml:space="preserve">1203511B021</t>
  </si>
  <si>
    <t xml:space="preserve">1103641D072</t>
  </si>
  <si>
    <t xml:space="preserve">1103641D495</t>
  </si>
  <si>
    <t xml:space="preserve">Trace Total</t>
  </si>
  <si>
    <t xml:space="preserve">Defyance 11</t>
  </si>
  <si>
    <t xml:space="preserve">1203201B446</t>
  </si>
  <si>
    <t xml:space="preserve">1203201B058</t>
  </si>
  <si>
    <t xml:space="preserve">1203202A446</t>
  </si>
  <si>
    <t xml:space="preserve">1203202A058</t>
  </si>
  <si>
    <t xml:space="preserve">1103321B463</t>
  </si>
  <si>
    <t xml:space="preserve">1103321B047</t>
  </si>
  <si>
    <t xml:space="preserve">1103321B069</t>
  </si>
  <si>
    <t xml:space="preserve">Defyance 11 Total</t>
  </si>
  <si>
    <t xml:space="preserve">Levitate 3 LE</t>
  </si>
  <si>
    <t xml:space="preserve">1203131B071</t>
  </si>
  <si>
    <t xml:space="preserve">1203131B427</t>
  </si>
  <si>
    <t xml:space="preserve">1203131B091</t>
  </si>
  <si>
    <t xml:space="preserve">1103251D080</t>
  </si>
  <si>
    <t xml:space="preserve">1103251D416</t>
  </si>
  <si>
    <t xml:space="preserve">1103251D071</t>
  </si>
  <si>
    <t xml:space="preserve">Levitate 3 LE Total</t>
  </si>
  <si>
    <t xml:space="preserve">Caldera 4</t>
  </si>
  <si>
    <t xml:space="preserve">1203161B025</t>
  </si>
  <si>
    <t xml:space="preserve">1203161B456</t>
  </si>
  <si>
    <t xml:space="preserve">1203161B061</t>
  </si>
  <si>
    <t xml:space="preserve">1103281D014</t>
  </si>
  <si>
    <t xml:space="preserve">Caldera 4 Total</t>
  </si>
  <si>
    <t xml:space="preserve">Revel 4</t>
  </si>
  <si>
    <t xml:space="preserve">1103471D357</t>
  </si>
  <si>
    <t xml:space="preserve">1103471D029</t>
  </si>
  <si>
    <t xml:space="preserve">1203371B357</t>
  </si>
  <si>
    <t xml:space="preserve">1203371B475</t>
  </si>
  <si>
    <t xml:space="preserve">1203371B045</t>
  </si>
  <si>
    <t xml:space="preserve">Revel 4 Total</t>
  </si>
  <si>
    <t xml:space="preserve">Hyperion</t>
  </si>
  <si>
    <t xml:space="preserve">1202261B529</t>
  </si>
  <si>
    <t xml:space="preserve">Hyperion Total</t>
  </si>
  <si>
    <t xml:space="preserve">Caldera 5</t>
  </si>
  <si>
    <t xml:space="preserve">1203411B020</t>
  </si>
  <si>
    <t xml:space="preserve">1203411B409</t>
  </si>
  <si>
    <t xml:space="preserve">1103541D041</t>
  </si>
  <si>
    <t xml:space="preserve">1103541D631</t>
  </si>
  <si>
    <t xml:space="preserve">Caldera 5 Total</t>
  </si>
  <si>
    <t xml:space="preserve">Glycerin 17</t>
  </si>
  <si>
    <t xml:space="preserve">1202831D059</t>
  </si>
  <si>
    <t xml:space="preserve">1202831B697</t>
  </si>
  <si>
    <t xml:space="preserve">1202831B097</t>
  </si>
  <si>
    <t xml:space="preserve">1102961D021</t>
  </si>
  <si>
    <t xml:space="preserve">1102961D329</t>
  </si>
  <si>
    <t xml:space="preserve">1102961D069</t>
  </si>
  <si>
    <t xml:space="preserve">Glycerin 17 Total</t>
  </si>
  <si>
    <t xml:space="preserve">Levitate 3</t>
  </si>
  <si>
    <t xml:space="preserve">1103121D479</t>
  </si>
  <si>
    <t xml:space="preserve">1103121D047</t>
  </si>
  <si>
    <t xml:space="preserve">1203001B134</t>
  </si>
  <si>
    <t xml:space="preserve">1203001B047</t>
  </si>
  <si>
    <t xml:space="preserve">Levitate 3 Total</t>
  </si>
  <si>
    <t xml:space="preserve">Ricochet 2 LE</t>
  </si>
  <si>
    <t xml:space="preserve">1103261D029</t>
  </si>
  <si>
    <t xml:space="preserve">Ricochet 2 LE Total</t>
  </si>
  <si>
    <t xml:space="preserve">Ghost 12</t>
  </si>
  <si>
    <t xml:space="preserve">1203051B436</t>
  </si>
  <si>
    <t xml:space="preserve">1203051D040</t>
  </si>
  <si>
    <t xml:space="preserve">1203051B039</t>
  </si>
  <si>
    <t xml:space="preserve">1203051B077</t>
  </si>
  <si>
    <t xml:space="preserve">1203051D413</t>
  </si>
  <si>
    <t xml:space="preserve">1203051B096</t>
  </si>
  <si>
    <t xml:space="preserve">1203051B140</t>
  </si>
  <si>
    <t xml:space="preserve">Ghost 12 Total</t>
  </si>
  <si>
    <t xml:space="preserve">Divide 2</t>
  </si>
  <si>
    <t xml:space="preserve">1203421B069</t>
  </si>
  <si>
    <t xml:space="preserve">1203421B539</t>
  </si>
  <si>
    <t xml:space="preserve">1103551D461</t>
  </si>
  <si>
    <t xml:space="preserve">1103551D029</t>
  </si>
  <si>
    <t xml:space="preserve">Divide 2 Total</t>
  </si>
  <si>
    <t xml:space="preserve">Revel 3</t>
  </si>
  <si>
    <t xml:space="preserve">1203021B654</t>
  </si>
  <si>
    <t xml:space="preserve">1203021B477</t>
  </si>
  <si>
    <t xml:space="preserve">1203021B694</t>
  </si>
  <si>
    <t xml:space="preserve">1203021B453</t>
  </si>
  <si>
    <t xml:space="preserve">1103141D477</t>
  </si>
  <si>
    <t xml:space="preserve">1103141D683</t>
  </si>
  <si>
    <t xml:space="preserve">1103141D479</t>
  </si>
  <si>
    <t xml:space="preserve">Revel 3 Total</t>
  </si>
  <si>
    <t xml:space="preserve">Cascadia 14</t>
  </si>
  <si>
    <t xml:space="preserve">1203041B137</t>
  </si>
  <si>
    <t xml:space="preserve">1203041B042</t>
  </si>
  <si>
    <t xml:space="preserve">1203041B402</t>
  </si>
  <si>
    <t xml:space="preserve">1103101D068</t>
  </si>
  <si>
    <t xml:space="preserve">Cascadia 14 Total</t>
  </si>
  <si>
    <t xml:space="preserve">Aduro 6</t>
  </si>
  <si>
    <t xml:space="preserve">1102811D036</t>
  </si>
  <si>
    <t xml:space="preserve">1202701B574</t>
  </si>
  <si>
    <t xml:space="preserve">1202701B675</t>
  </si>
  <si>
    <t xml:space="preserve">1202701B008</t>
  </si>
  <si>
    <t xml:space="preserve">1202701B090</t>
  </si>
  <si>
    <t xml:space="preserve">Aduro 6 Total</t>
  </si>
  <si>
    <t xml:space="preserve">Launch 6</t>
  </si>
  <si>
    <t xml:space="preserve">1102971D435</t>
  </si>
  <si>
    <t xml:space="preserve">1202851B542</t>
  </si>
  <si>
    <t xml:space="preserve">1202851B628</t>
  </si>
  <si>
    <t xml:space="preserve">Launch 6 Total</t>
  </si>
  <si>
    <t xml:space="preserve">Ghost 11</t>
  </si>
  <si>
    <t xml:space="preserve">1102881B093</t>
  </si>
  <si>
    <t xml:space="preserve">Ghost 11 Total</t>
  </si>
  <si>
    <t xml:space="preserve">Wire v6</t>
  </si>
  <si>
    <t xml:space="preserve">1000351D081</t>
  </si>
  <si>
    <t xml:space="preserve">Wire v6 Total</t>
  </si>
  <si>
    <t xml:space="preserve">Hyperion Elite</t>
  </si>
  <si>
    <t xml:space="preserve">1000321D188</t>
  </si>
  <si>
    <t xml:space="preserve">Hyperion Elite Total</t>
  </si>
  <si>
    <t xml:space="preserve">Cascadia 15</t>
  </si>
  <si>
    <t xml:space="preserve">1203311D087</t>
  </si>
  <si>
    <t xml:space="preserve">1203311B087</t>
  </si>
  <si>
    <t xml:space="preserve">1203311B429</t>
  </si>
  <si>
    <t xml:space="preserve">1203311B661</t>
  </si>
  <si>
    <t xml:space="preserve">1103401D418</t>
  </si>
  <si>
    <t xml:space="preserve">Cascadia 15 Total</t>
  </si>
  <si>
    <t xml:space="preserve">Ariel '18</t>
  </si>
  <si>
    <t xml:space="preserve">1202712E019</t>
  </si>
  <si>
    <t xml:space="preserve">1202711B091</t>
  </si>
  <si>
    <t xml:space="preserve">1202712E091</t>
  </si>
  <si>
    <t xml:space="preserve">1202711D019</t>
  </si>
  <si>
    <t xml:space="preserve">1202711D091</t>
  </si>
  <si>
    <t xml:space="preserve">Ariel '18 Total</t>
  </si>
  <si>
    <t xml:space="preserve">Wire 7</t>
  </si>
  <si>
    <t xml:space="preserve">1000411D013</t>
  </si>
  <si>
    <t xml:space="preserve">Wire 7 Total</t>
  </si>
  <si>
    <t xml:space="preserve">Ricochet LE</t>
  </si>
  <si>
    <t xml:space="preserve">1103031D008</t>
  </si>
  <si>
    <t xml:space="preserve">Ricochet LE Total</t>
  </si>
  <si>
    <t xml:space="preserve">Ricochet 3</t>
  </si>
  <si>
    <t xml:space="preserve">1203481B127</t>
  </si>
  <si>
    <t xml:space="preserve">1203481B159</t>
  </si>
  <si>
    <t xml:space="preserve">1203481B154</t>
  </si>
  <si>
    <t xml:space="preserve">1103611D039</t>
  </si>
  <si>
    <t xml:space="preserve">1103611D494</t>
  </si>
  <si>
    <t xml:space="preserve">Ricochet 3 Total</t>
  </si>
  <si>
    <t xml:space="preserve">Bedlam 2</t>
  </si>
  <si>
    <t xml:space="preserve">1202971B164</t>
  </si>
  <si>
    <t xml:space="preserve">Bedlam 2 Total</t>
  </si>
  <si>
    <t xml:space="preserve">Hyperion Elite 2</t>
  </si>
  <si>
    <t xml:space="preserve">1000371D111</t>
  </si>
  <si>
    <t xml:space="preserve">1000371D172</t>
  </si>
  <si>
    <t xml:space="preserve">Hyperion Elite 2 Total</t>
  </si>
  <si>
    <t xml:space="preserve">ELMN8 v4</t>
  </si>
  <si>
    <t xml:space="preserve">1000291D047</t>
  </si>
  <si>
    <t xml:space="preserve">ELMN8 v4 Total</t>
  </si>
  <si>
    <t xml:space="preserve">Glycerin 18</t>
  </si>
  <si>
    <t xml:space="preserve">1203171B010</t>
  </si>
  <si>
    <t xml:space="preserve">1203172A010</t>
  </si>
  <si>
    <t xml:space="preserve">1203171B024</t>
  </si>
  <si>
    <t xml:space="preserve">1103292E064</t>
  </si>
  <si>
    <t xml:space="preserve">Glycerin 18 Total</t>
  </si>
  <si>
    <t xml:space="preserve">Ghost 13 GTX</t>
  </si>
  <si>
    <t xml:space="preserve">1203331B072</t>
  </si>
  <si>
    <t xml:space="preserve">Ghost 13 GTX Total</t>
  </si>
  <si>
    <t xml:space="preserve">Ravenna 10</t>
  </si>
  <si>
    <t xml:space="preserve">1102981D479</t>
  </si>
  <si>
    <t xml:space="preserve">1202861B077</t>
  </si>
  <si>
    <t xml:space="preserve">Ravenna 10 Total</t>
  </si>
  <si>
    <t xml:space="preserve">Adrenaline GTS 19</t>
  </si>
  <si>
    <t xml:space="preserve">1202841B467</t>
  </si>
  <si>
    <t xml:space="preserve">1102944E069</t>
  </si>
  <si>
    <t xml:space="preserve">Adrenaline GTS 19 Total</t>
  </si>
  <si>
    <t xml:space="preserve">Caldera 3</t>
  </si>
  <si>
    <t xml:space="preserve">1202881B080</t>
  </si>
  <si>
    <t xml:space="preserve">1102951D650</t>
  </si>
  <si>
    <t xml:space="preserve">Caldera 3 Total</t>
  </si>
  <si>
    <t xml:space="preserve">Addiction 13</t>
  </si>
  <si>
    <t xml:space="preserve">1202531B070</t>
  </si>
  <si>
    <t xml:space="preserve">1102614E080</t>
  </si>
  <si>
    <t xml:space="preserve">Addiction 13 Total</t>
  </si>
  <si>
    <t xml:space="preserve">Mach 18</t>
  </si>
  <si>
    <t xml:space="preserve">1102371D861</t>
  </si>
  <si>
    <t xml:space="preserve">1102371D739</t>
  </si>
  <si>
    <t xml:space="preserve">Mach 18 Total</t>
  </si>
  <si>
    <t xml:space="preserve">Levitate 2</t>
  </si>
  <si>
    <t xml:space="preserve">1102901D894</t>
  </si>
  <si>
    <t xml:space="preserve">1102901D027</t>
  </si>
  <si>
    <t xml:space="preserve">Levitate 2 Total</t>
  </si>
  <si>
    <t xml:space="preserve">PureGrit 7</t>
  </si>
  <si>
    <t xml:space="preserve">1202801B688</t>
  </si>
  <si>
    <t xml:space="preserve">PureGrit 7 Total</t>
  </si>
  <si>
    <t xml:space="preserve">Revel 2</t>
  </si>
  <si>
    <t xml:space="preserve">1202811B406</t>
  </si>
  <si>
    <t xml:space="preserve">Revel 2 Total</t>
  </si>
  <si>
    <t xml:space="preserve">Wire v5</t>
  </si>
  <si>
    <t xml:space="preserve">1000311D102</t>
  </si>
  <si>
    <t xml:space="preserve">Wire v5 Total</t>
  </si>
  <si>
    <t xml:space="preserve">Bedlam 3</t>
  </si>
  <si>
    <t xml:space="preserve">1103431D012</t>
  </si>
  <si>
    <t xml:space="preserve">Bedlam 3 Total</t>
  </si>
  <si>
    <t xml:space="preserve">Ricochet</t>
  </si>
  <si>
    <t xml:space="preserve">1102931D429</t>
  </si>
  <si>
    <t xml:space="preserve">Ricochet Total</t>
  </si>
  <si>
    <t xml:space="preserve">Mach 18 Spikeless</t>
  </si>
  <si>
    <t xml:space="preserve">1102381D861</t>
  </si>
  <si>
    <t xml:space="preserve">Mach 18 Spikeless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@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5593"/>
        <bgColor rgb="FF666699"/>
      </patternFill>
    </fill>
    <fill>
      <patternFill patternType="solid">
        <fgColor rgb="FF8EAADB"/>
        <bgColor rgb="FFAAAAAA"/>
      </patternFill>
    </fill>
    <fill>
      <patternFill patternType="solid">
        <fgColor rgb="FFD9E2F3"/>
        <bgColor rgb="FFD8D8D8"/>
      </patternFill>
    </fill>
    <fill>
      <patternFill patternType="solid">
        <fgColor rgb="FFFFFFFF"/>
        <bgColor rgb="FFFFFFCC"/>
      </patternFill>
    </fill>
    <fill>
      <patternFill patternType="solid">
        <fgColor rgb="FFD8D8D8"/>
        <bgColor rgb="FFD9E2F3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335593"/>
      </top>
      <bottom style="thin">
        <color rgb="FFD9E2F3"/>
      </bottom>
      <diagonal/>
    </border>
    <border diagonalUp="false" diagonalDown="false">
      <left/>
      <right/>
      <top style="thin">
        <color rgb="FF335593"/>
      </top>
      <bottom style="thin">
        <color rgb="FF335593"/>
      </bottom>
      <diagonal/>
    </border>
    <border diagonalUp="false" diagonalDown="false">
      <left/>
      <right style="thin">
        <color rgb="FFAAAAAA"/>
      </right>
      <top style="thin">
        <color rgb="FF335593"/>
      </top>
      <bottom style="thin">
        <color rgb="FF335593"/>
      </bottom>
      <diagonal/>
    </border>
    <border diagonalUp="false" diagonalDown="false">
      <left style="thin">
        <color rgb="FFAAAAAA"/>
      </left>
      <right/>
      <top style="thin">
        <color rgb="FFD9E2F3"/>
      </top>
      <bottom style="thin">
        <color rgb="FFAAAAAA"/>
      </bottom>
      <diagonal/>
    </border>
    <border diagonalUp="false" diagonalDown="false">
      <left/>
      <right/>
      <top style="thin">
        <color rgb="FF335593"/>
      </top>
      <bottom style="thin">
        <color rgb="FF8EAADB"/>
      </bottom>
      <diagonal/>
    </border>
    <border diagonalUp="false" diagonalDown="false">
      <left/>
      <right/>
      <top style="thin">
        <color rgb="FF335593"/>
      </top>
      <bottom style="thin">
        <color rgb="FFD9E2F3"/>
      </bottom>
      <diagonal/>
    </border>
    <border diagonalUp="false" diagonalDown="false">
      <left/>
      <right style="thin">
        <color rgb="FF335593"/>
      </right>
      <top style="thin">
        <color rgb="FF335593"/>
      </top>
      <bottom style="thin">
        <color rgb="FFD9E2F3"/>
      </bottom>
      <diagonal/>
    </border>
    <border diagonalUp="false" diagonalDown="false">
      <left style="thin">
        <color rgb="FF335593"/>
      </left>
      <right style="thin">
        <color rgb="FF335593"/>
      </right>
      <top style="thin">
        <color rgb="FF335593"/>
      </top>
      <bottom style="thin">
        <color rgb="FF335593"/>
      </bottom>
      <diagonal/>
    </border>
    <border diagonalUp="false" diagonalDown="false">
      <left style="thin">
        <color rgb="FF335593"/>
      </left>
      <right style="thin">
        <color rgb="FF335593"/>
      </right>
      <top style="thin">
        <color rgb="FF335593"/>
      </top>
      <bottom style="thin">
        <color rgb="FFD9E2F3"/>
      </bottom>
      <diagonal/>
    </border>
    <border diagonalUp="false" diagonalDown="false">
      <left style="thin">
        <color rgb="FF335593"/>
      </left>
      <right style="thin">
        <color rgb="FFAAAAAA"/>
      </right>
      <top style="thin">
        <color rgb="FF335593"/>
      </top>
      <bottom style="thin">
        <color rgb="FFD9E2F3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335593"/>
      </top>
      <bottom style="thin">
        <color rgb="FFD9E2F3"/>
      </bottom>
      <diagonal/>
    </border>
    <border diagonalUp="false" diagonalDown="false">
      <left style="thin">
        <color rgb="FFAAAAAA"/>
      </left>
      <right/>
      <top style="thin">
        <color rgb="FFAAAAAA"/>
      </top>
      <bottom style="thin">
        <color rgb="FFAAAAAA"/>
      </bottom>
      <diagonal/>
    </border>
    <border diagonalUp="false" diagonalDown="false">
      <left/>
      <right/>
      <top style="thin">
        <color rgb="FF8EAADB"/>
      </top>
      <bottom style="thin">
        <color rgb="FF8EAADB"/>
      </bottom>
      <diagonal/>
    </border>
    <border diagonalUp="false" diagonalDown="false">
      <left/>
      <right/>
      <top style="thin">
        <color rgb="FFD9E2F3"/>
      </top>
      <bottom style="thin">
        <color rgb="FF335593"/>
      </bottom>
      <diagonal/>
    </border>
    <border diagonalUp="false" diagonalDown="false">
      <left/>
      <right style="thin">
        <color rgb="FF335593"/>
      </right>
      <top style="thin">
        <color rgb="FFD9E2F3"/>
      </top>
      <bottom style="thin">
        <color rgb="FF335593"/>
      </bottom>
      <diagonal/>
    </border>
    <border diagonalUp="false" diagonalDown="false">
      <left style="thin">
        <color rgb="FF335593"/>
      </left>
      <right style="thin">
        <color rgb="FF335593"/>
      </right>
      <top style="thin">
        <color rgb="FFD9E2F3"/>
      </top>
      <bottom style="thin">
        <color rgb="FF335593"/>
      </bottom>
      <diagonal/>
    </border>
    <border diagonalUp="false" diagonalDown="false">
      <left style="thin">
        <color rgb="FF335593"/>
      </left>
      <right style="thin">
        <color rgb="FFAAAAAA"/>
      </right>
      <top style="thin">
        <color rgb="FFD9E2F3"/>
      </top>
      <bottom style="thin">
        <color rgb="FF335593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D9E2F3"/>
      </top>
      <bottom style="thin">
        <color rgb="FF335593"/>
      </bottom>
      <diagonal/>
    </border>
    <border diagonalUp="false" diagonalDown="false">
      <left style="thin">
        <color rgb="FF335593"/>
      </left>
      <right/>
      <top style="thin">
        <color rgb="FF335593"/>
      </top>
      <bottom style="thin">
        <color rgb="FFD9E2F3"/>
      </bottom>
      <diagonal/>
    </border>
    <border diagonalUp="false" diagonalDown="false">
      <left/>
      <right style="thin">
        <color rgb="FFAAAAAA"/>
      </right>
      <top style="thin">
        <color rgb="FF335593"/>
      </top>
      <bottom style="thin">
        <color rgb="FFD9E2F3"/>
      </bottom>
      <diagonal/>
    </border>
    <border diagonalUp="false" diagonalDown="false">
      <left/>
      <right/>
      <top style="thin">
        <color rgb="FF8EAADB"/>
      </top>
      <bottom style="thin">
        <color rgb="FFD9E2F3"/>
      </bottom>
      <diagonal/>
    </border>
    <border diagonalUp="false" diagonalDown="false">
      <left style="thin">
        <color rgb="FF335593"/>
      </left>
      <right/>
      <top style="thin">
        <color rgb="FFD9E2F3"/>
      </top>
      <bottom style="thin">
        <color rgb="FF335593"/>
      </bottom>
      <diagonal/>
    </border>
    <border diagonalUp="false" diagonalDown="false">
      <left/>
      <right style="thin">
        <color rgb="FFAAAAAA"/>
      </right>
      <top style="thin">
        <color rgb="FFD9E2F3"/>
      </top>
      <bottom style="thin">
        <color rgb="FF335593"/>
      </bottom>
      <diagonal/>
    </border>
    <border diagonalUp="false" diagonalDown="false">
      <left/>
      <right/>
      <top style="thin">
        <color rgb="FF8EAADB"/>
      </top>
      <bottom style="thin">
        <color rgb="FF335593"/>
      </bottom>
      <diagonal/>
    </border>
    <border diagonalUp="false" diagonalDown="false">
      <left/>
      <right/>
      <top style="thin">
        <color rgb="FFD9E2F3"/>
      </top>
      <bottom style="thin">
        <color rgb="FF8EAADB"/>
      </bottom>
      <diagonal/>
    </border>
    <border diagonalUp="false" diagonalDown="false">
      <left/>
      <right style="thin">
        <color rgb="FF335593"/>
      </right>
      <top style="thin">
        <color rgb="FF335593"/>
      </top>
      <bottom style="thin">
        <color rgb="FF335593"/>
      </bottom>
      <diagonal/>
    </border>
    <border diagonalUp="false" diagonalDown="false">
      <left style="thin">
        <color rgb="FF335593"/>
      </left>
      <right/>
      <top style="thin">
        <color rgb="FF335593"/>
      </top>
      <bottom style="thin">
        <color rgb="FF33559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ADB"/>
      <rgbColor rgb="FF993366"/>
      <rgbColor rgb="FFFFFFCC"/>
      <rgbColor rgb="FFD9E2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55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tif"/><Relationship Id="rId31" Type="http://schemas.openxmlformats.org/officeDocument/2006/relationships/image" Target="../media/image31.t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1</xdr:row>
      <xdr:rowOff>47160</xdr:rowOff>
    </xdr:from>
    <xdr:to>
      <xdr:col>0</xdr:col>
      <xdr:colOff>1471680</xdr:colOff>
      <xdr:row>1</xdr:row>
      <xdr:rowOff>652680</xdr:rowOff>
    </xdr:to>
    <xdr:pic>
      <xdr:nvPicPr>
        <xdr:cNvPr id="0" name="Grafik 1" descr="Grafik 1"/>
        <xdr:cNvPicPr/>
      </xdr:nvPicPr>
      <xdr:blipFill>
        <a:blip r:embed="rId1"/>
        <a:srcRect l="2298" t="27559" r="3805" b="28320"/>
        <a:stretch/>
      </xdr:blipFill>
      <xdr:spPr>
        <a:xfrm>
          <a:off x="95760" y="237600"/>
          <a:ext cx="137592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</xdr:row>
      <xdr:rowOff>59040</xdr:rowOff>
    </xdr:from>
    <xdr:to>
      <xdr:col>0</xdr:col>
      <xdr:colOff>1448280</xdr:colOff>
      <xdr:row>2</xdr:row>
      <xdr:rowOff>667440</xdr:rowOff>
    </xdr:to>
    <xdr:pic>
      <xdr:nvPicPr>
        <xdr:cNvPr id="1" name="Grafik 2" descr="Grafik 2"/>
        <xdr:cNvPicPr/>
      </xdr:nvPicPr>
      <xdr:blipFill>
        <a:blip r:embed="rId2"/>
        <a:srcRect l="5115" t="29429" r="5115" b="28886"/>
        <a:stretch/>
      </xdr:blipFill>
      <xdr:spPr>
        <a:xfrm>
          <a:off x="131400" y="1001880"/>
          <a:ext cx="131688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</xdr:colOff>
      <xdr:row>3</xdr:row>
      <xdr:rowOff>82080</xdr:rowOff>
    </xdr:from>
    <xdr:to>
      <xdr:col>0</xdr:col>
      <xdr:colOff>1450080</xdr:colOff>
      <xdr:row>3</xdr:row>
      <xdr:rowOff>678960</xdr:rowOff>
    </xdr:to>
    <xdr:pic>
      <xdr:nvPicPr>
        <xdr:cNvPr id="2" name="Grafik 3" descr="Grafik 3"/>
        <xdr:cNvPicPr/>
      </xdr:nvPicPr>
      <xdr:blipFill>
        <a:blip r:embed="rId3"/>
        <a:srcRect l="4042" t="28556" r="1864" b="26578"/>
        <a:stretch/>
      </xdr:blipFill>
      <xdr:spPr>
        <a:xfrm>
          <a:off x="143640" y="1777680"/>
          <a:ext cx="1306440" cy="5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20</xdr:colOff>
      <xdr:row>5</xdr:row>
      <xdr:rowOff>82440</xdr:rowOff>
    </xdr:from>
    <xdr:to>
      <xdr:col>0</xdr:col>
      <xdr:colOff>1467000</xdr:colOff>
      <xdr:row>5</xdr:row>
      <xdr:rowOff>676080</xdr:rowOff>
    </xdr:to>
    <xdr:pic>
      <xdr:nvPicPr>
        <xdr:cNvPr id="3" name="Grafik 4" descr="Grafik 4"/>
        <xdr:cNvPicPr/>
      </xdr:nvPicPr>
      <xdr:blipFill>
        <a:blip r:embed="rId4"/>
        <a:srcRect l="0" t="27787" r="0" b="26573"/>
        <a:stretch/>
      </xdr:blipFill>
      <xdr:spPr>
        <a:xfrm>
          <a:off x="83520" y="3282840"/>
          <a:ext cx="138348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0</xdr:colOff>
      <xdr:row>20</xdr:row>
      <xdr:rowOff>118800</xdr:rowOff>
    </xdr:from>
    <xdr:to>
      <xdr:col>0</xdr:col>
      <xdr:colOff>1388160</xdr:colOff>
      <xdr:row>20</xdr:row>
      <xdr:rowOff>716760</xdr:rowOff>
    </xdr:to>
    <xdr:pic>
      <xdr:nvPicPr>
        <xdr:cNvPr id="4" name="Grafik 5" descr="Grafik 5"/>
        <xdr:cNvPicPr/>
      </xdr:nvPicPr>
      <xdr:blipFill>
        <a:blip r:embed="rId5"/>
        <a:srcRect l="4152" t="28006" r="5338" b="27793"/>
        <a:stretch/>
      </xdr:blipFill>
      <xdr:spPr>
        <a:xfrm>
          <a:off x="108000" y="6738840"/>
          <a:ext cx="128016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21</xdr:row>
      <xdr:rowOff>70200</xdr:rowOff>
    </xdr:from>
    <xdr:to>
      <xdr:col>0</xdr:col>
      <xdr:colOff>1394280</xdr:colOff>
      <xdr:row>21</xdr:row>
      <xdr:rowOff>735480</xdr:rowOff>
    </xdr:to>
    <xdr:pic>
      <xdr:nvPicPr>
        <xdr:cNvPr id="5" name="Grafik 6" descr="Grafik 6"/>
        <xdr:cNvPicPr/>
      </xdr:nvPicPr>
      <xdr:blipFill>
        <a:blip r:embed="rId6"/>
        <a:srcRect l="4895" t="29429" r="4576" b="25288"/>
        <a:stretch/>
      </xdr:blipFill>
      <xdr:spPr>
        <a:xfrm>
          <a:off x="155880" y="7471080"/>
          <a:ext cx="123840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2</xdr:row>
      <xdr:rowOff>57960</xdr:rowOff>
    </xdr:from>
    <xdr:to>
      <xdr:col>0</xdr:col>
      <xdr:colOff>1408320</xdr:colOff>
      <xdr:row>22</xdr:row>
      <xdr:rowOff>707760</xdr:rowOff>
    </xdr:to>
    <xdr:pic>
      <xdr:nvPicPr>
        <xdr:cNvPr id="6" name="Grafik 7" descr="Grafik 7"/>
        <xdr:cNvPicPr/>
      </xdr:nvPicPr>
      <xdr:blipFill>
        <a:blip r:embed="rId7"/>
        <a:srcRect l="4255" t="27678" r="5235" b="27352"/>
        <a:stretch/>
      </xdr:blipFill>
      <xdr:spPr>
        <a:xfrm>
          <a:off x="131400" y="8240040"/>
          <a:ext cx="12769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24</xdr:row>
      <xdr:rowOff>118800</xdr:rowOff>
    </xdr:from>
    <xdr:to>
      <xdr:col>0</xdr:col>
      <xdr:colOff>1341720</xdr:colOff>
      <xdr:row>24</xdr:row>
      <xdr:rowOff>668160</xdr:rowOff>
    </xdr:to>
    <xdr:pic>
      <xdr:nvPicPr>
        <xdr:cNvPr id="7" name="Grafik 8" descr="Grafik 8"/>
        <xdr:cNvPicPr/>
      </xdr:nvPicPr>
      <xdr:blipFill>
        <a:blip r:embed="rId8"/>
        <a:srcRect l="4046" t="26688" r="4893" b="28647"/>
        <a:stretch/>
      </xdr:blipFill>
      <xdr:spPr>
        <a:xfrm>
          <a:off x="131400" y="9862920"/>
          <a:ext cx="1210320" cy="5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20</xdr:colOff>
      <xdr:row>25</xdr:row>
      <xdr:rowOff>70200</xdr:rowOff>
    </xdr:from>
    <xdr:to>
      <xdr:col>0</xdr:col>
      <xdr:colOff>1408320</xdr:colOff>
      <xdr:row>25</xdr:row>
      <xdr:rowOff>729360</xdr:rowOff>
    </xdr:to>
    <xdr:pic>
      <xdr:nvPicPr>
        <xdr:cNvPr id="8" name="Grafik 9" descr="Grafik 9"/>
        <xdr:cNvPicPr/>
      </xdr:nvPicPr>
      <xdr:blipFill>
        <a:blip r:embed="rId9"/>
        <a:srcRect l="3813" t="28653" r="5457" b="28107"/>
        <a:stretch/>
      </xdr:blipFill>
      <xdr:spPr>
        <a:xfrm>
          <a:off x="83520" y="10595160"/>
          <a:ext cx="1324800" cy="65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</xdr:colOff>
      <xdr:row>41</xdr:row>
      <xdr:rowOff>142920</xdr:rowOff>
    </xdr:from>
    <xdr:to>
      <xdr:col>0</xdr:col>
      <xdr:colOff>1330920</xdr:colOff>
      <xdr:row>41</xdr:row>
      <xdr:rowOff>696600</xdr:rowOff>
    </xdr:to>
    <xdr:pic>
      <xdr:nvPicPr>
        <xdr:cNvPr id="9" name="Picture 63" descr="Picture 63"/>
        <xdr:cNvPicPr/>
      </xdr:nvPicPr>
      <xdr:blipFill>
        <a:blip r:embed="rId10"/>
        <a:srcRect l="0" t="27456" r="0" b="28205"/>
        <a:stretch/>
      </xdr:blipFill>
      <xdr:spPr>
        <a:xfrm>
          <a:off x="23040" y="14801760"/>
          <a:ext cx="13078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0</xdr:colOff>
      <xdr:row>42</xdr:row>
      <xdr:rowOff>59400</xdr:rowOff>
    </xdr:from>
    <xdr:to>
      <xdr:col>0</xdr:col>
      <xdr:colOff>1309320</xdr:colOff>
      <xdr:row>42</xdr:row>
      <xdr:rowOff>708480</xdr:rowOff>
    </xdr:to>
    <xdr:pic>
      <xdr:nvPicPr>
        <xdr:cNvPr id="10" name="Picture 66" descr="Picture 66"/>
        <xdr:cNvPicPr/>
      </xdr:nvPicPr>
      <xdr:blipFill>
        <a:blip r:embed="rId11"/>
        <a:stretch/>
      </xdr:blipFill>
      <xdr:spPr>
        <a:xfrm>
          <a:off x="108000" y="15480360"/>
          <a:ext cx="120132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46</xdr:row>
      <xdr:rowOff>71640</xdr:rowOff>
    </xdr:from>
    <xdr:to>
      <xdr:col>0</xdr:col>
      <xdr:colOff>1432800</xdr:colOff>
      <xdr:row>46</xdr:row>
      <xdr:rowOff>627840</xdr:rowOff>
    </xdr:to>
    <xdr:pic>
      <xdr:nvPicPr>
        <xdr:cNvPr id="11" name="Picture 59" descr="Picture 59"/>
        <xdr:cNvPicPr/>
      </xdr:nvPicPr>
      <xdr:blipFill>
        <a:blip r:embed="rId12"/>
        <a:srcRect l="0" t="30025" r="0" b="26837"/>
        <a:stretch/>
      </xdr:blipFill>
      <xdr:spPr>
        <a:xfrm>
          <a:off x="95760" y="16826040"/>
          <a:ext cx="133704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0</xdr:colOff>
      <xdr:row>47</xdr:row>
      <xdr:rowOff>93600</xdr:rowOff>
    </xdr:from>
    <xdr:to>
      <xdr:col>0</xdr:col>
      <xdr:colOff>1377360</xdr:colOff>
      <xdr:row>47</xdr:row>
      <xdr:rowOff>614160</xdr:rowOff>
    </xdr:to>
    <xdr:pic>
      <xdr:nvPicPr>
        <xdr:cNvPr id="12" name="Picture 57" descr="Picture 57"/>
        <xdr:cNvPicPr/>
      </xdr:nvPicPr>
      <xdr:blipFill>
        <a:blip r:embed="rId13"/>
        <a:srcRect l="0" t="28819" r="0" b="28819"/>
        <a:stretch/>
      </xdr:blipFill>
      <xdr:spPr>
        <a:xfrm>
          <a:off x="108000" y="17552880"/>
          <a:ext cx="1269360" cy="5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54</xdr:row>
      <xdr:rowOff>105840</xdr:rowOff>
    </xdr:from>
    <xdr:to>
      <xdr:col>0</xdr:col>
      <xdr:colOff>1409760</xdr:colOff>
      <xdr:row>54</xdr:row>
      <xdr:rowOff>644760</xdr:rowOff>
    </xdr:to>
    <xdr:pic>
      <xdr:nvPicPr>
        <xdr:cNvPr id="13" name="Picture 65" descr="Picture 65"/>
        <xdr:cNvPicPr/>
      </xdr:nvPicPr>
      <xdr:blipFill>
        <a:blip r:embed="rId14"/>
        <a:srcRect l="0" t="28320" r="0" b="28436"/>
        <a:stretch/>
      </xdr:blipFill>
      <xdr:spPr>
        <a:xfrm>
          <a:off x="120600" y="19413000"/>
          <a:ext cx="1289160" cy="5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67</xdr:row>
      <xdr:rowOff>71280</xdr:rowOff>
    </xdr:from>
    <xdr:to>
      <xdr:col>0</xdr:col>
      <xdr:colOff>1456200</xdr:colOff>
      <xdr:row>67</xdr:row>
      <xdr:rowOff>655200</xdr:rowOff>
    </xdr:to>
    <xdr:pic>
      <xdr:nvPicPr>
        <xdr:cNvPr id="14" name="Picture 61" descr="Picture 61"/>
        <xdr:cNvPicPr/>
      </xdr:nvPicPr>
      <xdr:blipFill>
        <a:blip r:embed="rId15"/>
        <a:srcRect l="0" t="28571" r="0" b="28066"/>
        <a:stretch/>
      </xdr:blipFill>
      <xdr:spPr>
        <a:xfrm>
          <a:off x="70920" y="22397760"/>
          <a:ext cx="1385280" cy="5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68</xdr:row>
      <xdr:rowOff>48240</xdr:rowOff>
    </xdr:from>
    <xdr:to>
      <xdr:col>0</xdr:col>
      <xdr:colOff>1423800</xdr:colOff>
      <xdr:row>68</xdr:row>
      <xdr:rowOff>642960</xdr:rowOff>
    </xdr:to>
    <xdr:pic>
      <xdr:nvPicPr>
        <xdr:cNvPr id="15" name="Picture 33" descr="Picture 33"/>
        <xdr:cNvPicPr/>
      </xdr:nvPicPr>
      <xdr:blipFill>
        <a:blip r:embed="rId16"/>
        <a:srcRect l="0" t="25742" r="0" b="27465"/>
        <a:stretch/>
      </xdr:blipFill>
      <xdr:spPr>
        <a:xfrm>
          <a:off x="95760" y="23051160"/>
          <a:ext cx="132804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80</xdr:row>
      <xdr:rowOff>167400</xdr:rowOff>
    </xdr:from>
    <xdr:to>
      <xdr:col>0</xdr:col>
      <xdr:colOff>1389600</xdr:colOff>
      <xdr:row>80</xdr:row>
      <xdr:rowOff>714240</xdr:rowOff>
    </xdr:to>
    <xdr:pic>
      <xdr:nvPicPr>
        <xdr:cNvPr id="16" name="Picture 53" descr="Picture 53"/>
        <xdr:cNvPicPr/>
      </xdr:nvPicPr>
      <xdr:blipFill>
        <a:blip r:embed="rId17"/>
        <a:srcRect l="0" t="28071" r="0" b="26855"/>
        <a:stretch/>
      </xdr:blipFill>
      <xdr:spPr>
        <a:xfrm>
          <a:off x="131400" y="25951680"/>
          <a:ext cx="125820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0</xdr:colOff>
      <xdr:row>81</xdr:row>
      <xdr:rowOff>117720</xdr:rowOff>
    </xdr:from>
    <xdr:to>
      <xdr:col>0</xdr:col>
      <xdr:colOff>1394280</xdr:colOff>
      <xdr:row>81</xdr:row>
      <xdr:rowOff>676080</xdr:rowOff>
    </xdr:to>
    <xdr:pic>
      <xdr:nvPicPr>
        <xdr:cNvPr id="17" name="Picture 37" descr="Picture 37"/>
        <xdr:cNvPicPr/>
      </xdr:nvPicPr>
      <xdr:blipFill>
        <a:blip r:embed="rId18"/>
        <a:srcRect l="0" t="28315" r="0" b="26838"/>
        <a:stretch/>
      </xdr:blipFill>
      <xdr:spPr>
        <a:xfrm>
          <a:off x="108000" y="26654400"/>
          <a:ext cx="128628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82</xdr:row>
      <xdr:rowOff>153000</xdr:rowOff>
    </xdr:from>
    <xdr:to>
      <xdr:col>0</xdr:col>
      <xdr:colOff>1420560</xdr:colOff>
      <xdr:row>82</xdr:row>
      <xdr:rowOff>681840</xdr:rowOff>
    </xdr:to>
    <xdr:pic>
      <xdr:nvPicPr>
        <xdr:cNvPr id="18" name="Picture 45" descr="Picture 45"/>
        <xdr:cNvPicPr/>
      </xdr:nvPicPr>
      <xdr:blipFill>
        <a:blip r:embed="rId19"/>
        <a:srcRect l="0" t="30023" r="0" b="27446"/>
        <a:stretch/>
      </xdr:blipFill>
      <xdr:spPr>
        <a:xfrm>
          <a:off x="131400" y="27442080"/>
          <a:ext cx="128916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87</xdr:row>
      <xdr:rowOff>179280</xdr:rowOff>
    </xdr:from>
    <xdr:to>
      <xdr:col>0</xdr:col>
      <xdr:colOff>1380240</xdr:colOff>
      <xdr:row>87</xdr:row>
      <xdr:rowOff>716760</xdr:rowOff>
    </xdr:to>
    <xdr:pic>
      <xdr:nvPicPr>
        <xdr:cNvPr id="19" name="Picture 47" descr="Picture 47"/>
        <xdr:cNvPicPr/>
      </xdr:nvPicPr>
      <xdr:blipFill>
        <a:blip r:embed="rId20"/>
        <a:srcRect l="0" t="28694" r="0" b="26855"/>
        <a:stretch/>
      </xdr:blipFill>
      <xdr:spPr>
        <a:xfrm>
          <a:off x="120600" y="28982880"/>
          <a:ext cx="1259640" cy="5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</xdr:colOff>
      <xdr:row>88</xdr:row>
      <xdr:rowOff>153720</xdr:rowOff>
    </xdr:from>
    <xdr:to>
      <xdr:col>0</xdr:col>
      <xdr:colOff>1403640</xdr:colOff>
      <xdr:row>88</xdr:row>
      <xdr:rowOff>720000</xdr:rowOff>
    </xdr:to>
    <xdr:pic>
      <xdr:nvPicPr>
        <xdr:cNvPr id="20" name="Picture 49" descr="Picture 49"/>
        <xdr:cNvPicPr/>
      </xdr:nvPicPr>
      <xdr:blipFill>
        <a:blip r:embed="rId21"/>
        <a:srcRect l="0" t="26956" r="0" b="26484"/>
        <a:stretch/>
      </xdr:blipFill>
      <xdr:spPr>
        <a:xfrm>
          <a:off x="143640" y="29776320"/>
          <a:ext cx="1260000" cy="5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95</xdr:row>
      <xdr:rowOff>95040</xdr:rowOff>
    </xdr:from>
    <xdr:to>
      <xdr:col>0</xdr:col>
      <xdr:colOff>1463760</xdr:colOff>
      <xdr:row>95</xdr:row>
      <xdr:rowOff>623880</xdr:rowOff>
    </xdr:to>
    <xdr:pic>
      <xdr:nvPicPr>
        <xdr:cNvPr id="21" name="Picture 55" descr="Picture 55"/>
        <xdr:cNvPicPr/>
      </xdr:nvPicPr>
      <xdr:blipFill>
        <a:blip r:embed="rId22"/>
        <a:srcRect l="0" t="30043" r="0" b="28074"/>
        <a:stretch/>
      </xdr:blipFill>
      <xdr:spPr>
        <a:xfrm>
          <a:off x="155880" y="31680000"/>
          <a:ext cx="130788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99</xdr:row>
      <xdr:rowOff>94680</xdr:rowOff>
    </xdr:from>
    <xdr:to>
      <xdr:col>0</xdr:col>
      <xdr:colOff>1438920</xdr:colOff>
      <xdr:row>99</xdr:row>
      <xdr:rowOff>653040</xdr:rowOff>
    </xdr:to>
    <xdr:pic>
      <xdr:nvPicPr>
        <xdr:cNvPr id="22" name="Picture 51" descr="Picture 51"/>
        <xdr:cNvPicPr/>
      </xdr:nvPicPr>
      <xdr:blipFill>
        <a:blip r:embed="rId23"/>
        <a:srcRect l="0" t="27350" r="0" b="27086"/>
        <a:stretch/>
      </xdr:blipFill>
      <xdr:spPr>
        <a:xfrm>
          <a:off x="180720" y="32908320"/>
          <a:ext cx="125820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</xdr:colOff>
      <xdr:row>105</xdr:row>
      <xdr:rowOff>117720</xdr:rowOff>
    </xdr:from>
    <xdr:to>
      <xdr:col>0</xdr:col>
      <xdr:colOff>1380240</xdr:colOff>
      <xdr:row>105</xdr:row>
      <xdr:rowOff>708120</xdr:rowOff>
    </xdr:to>
    <xdr:pic>
      <xdr:nvPicPr>
        <xdr:cNvPr id="23" name="Picture 19" descr="Picture 19"/>
        <xdr:cNvPicPr/>
      </xdr:nvPicPr>
      <xdr:blipFill>
        <a:blip r:embed="rId24"/>
        <a:srcRect l="0" t="28321" r="0" b="26845"/>
        <a:stretch/>
      </xdr:blipFill>
      <xdr:spPr>
        <a:xfrm>
          <a:off x="23040" y="34617240"/>
          <a:ext cx="13572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06</xdr:row>
      <xdr:rowOff>96480</xdr:rowOff>
    </xdr:from>
    <xdr:to>
      <xdr:col>0</xdr:col>
      <xdr:colOff>1443600</xdr:colOff>
      <xdr:row>106</xdr:row>
      <xdr:rowOff>684360</xdr:rowOff>
    </xdr:to>
    <xdr:pic>
      <xdr:nvPicPr>
        <xdr:cNvPr id="24" name="Picture 15" descr="Picture 15"/>
        <xdr:cNvPicPr/>
      </xdr:nvPicPr>
      <xdr:blipFill>
        <a:blip r:embed="rId25"/>
        <a:srcRect l="0" t="28438" r="0" b="27960"/>
        <a:stretch/>
      </xdr:blipFill>
      <xdr:spPr>
        <a:xfrm>
          <a:off x="60120" y="35367480"/>
          <a:ext cx="1383480" cy="5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107</xdr:row>
      <xdr:rowOff>93600</xdr:rowOff>
    </xdr:from>
    <xdr:to>
      <xdr:col>0</xdr:col>
      <xdr:colOff>1446840</xdr:colOff>
      <xdr:row>107</xdr:row>
      <xdr:rowOff>681120</xdr:rowOff>
    </xdr:to>
    <xdr:pic>
      <xdr:nvPicPr>
        <xdr:cNvPr id="25" name="Picture 23" descr="Picture 23"/>
        <xdr:cNvPicPr/>
      </xdr:nvPicPr>
      <xdr:blipFill>
        <a:blip r:embed="rId26"/>
        <a:srcRect l="0" t="28182" r="0" b="27940"/>
        <a:stretch/>
      </xdr:blipFill>
      <xdr:spPr>
        <a:xfrm>
          <a:off x="70920" y="36136080"/>
          <a:ext cx="1375920" cy="5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24</xdr:row>
      <xdr:rowOff>83520</xdr:rowOff>
    </xdr:from>
    <xdr:to>
      <xdr:col>0</xdr:col>
      <xdr:colOff>1365120</xdr:colOff>
      <xdr:row>124</xdr:row>
      <xdr:rowOff>612000</xdr:rowOff>
    </xdr:to>
    <xdr:pic>
      <xdr:nvPicPr>
        <xdr:cNvPr id="26" name="Picture 31" descr="Picture 31"/>
        <xdr:cNvPicPr/>
      </xdr:nvPicPr>
      <xdr:blipFill>
        <a:blip r:embed="rId27"/>
        <a:srcRect l="0" t="29782" r="0" b="28822"/>
        <a:stretch/>
      </xdr:blipFill>
      <xdr:spPr>
        <a:xfrm>
          <a:off x="47880" y="39945600"/>
          <a:ext cx="1317240" cy="5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127</xdr:row>
      <xdr:rowOff>57960</xdr:rowOff>
    </xdr:from>
    <xdr:to>
      <xdr:col>0</xdr:col>
      <xdr:colOff>1420560</xdr:colOff>
      <xdr:row>127</xdr:row>
      <xdr:rowOff>630000</xdr:rowOff>
    </xdr:to>
    <xdr:pic>
      <xdr:nvPicPr>
        <xdr:cNvPr id="27" name="Picture 25" descr="Picture 25"/>
        <xdr:cNvPicPr/>
      </xdr:nvPicPr>
      <xdr:blipFill>
        <a:blip r:embed="rId28"/>
        <a:srcRect l="0" t="29423" r="0" b="27946"/>
        <a:stretch/>
      </xdr:blipFill>
      <xdr:spPr>
        <a:xfrm>
          <a:off x="35640" y="40968000"/>
          <a:ext cx="13849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26</xdr:row>
      <xdr:rowOff>48240</xdr:rowOff>
    </xdr:from>
    <xdr:to>
      <xdr:col>0</xdr:col>
      <xdr:colOff>1420560</xdr:colOff>
      <xdr:row>26</xdr:row>
      <xdr:rowOff>680400</xdr:rowOff>
    </xdr:to>
    <xdr:pic>
      <xdr:nvPicPr>
        <xdr:cNvPr id="28" name="Grafik 29" descr="Grafik 29"/>
        <xdr:cNvPicPr/>
      </xdr:nvPicPr>
      <xdr:blipFill>
        <a:blip r:embed="rId29"/>
        <a:srcRect l="4893" t="26160" r="5016" b="29100"/>
        <a:stretch/>
      </xdr:blipFill>
      <xdr:spPr>
        <a:xfrm>
          <a:off x="95760" y="11354400"/>
          <a:ext cx="132480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</xdr:row>
      <xdr:rowOff>405360</xdr:rowOff>
    </xdr:from>
    <xdr:to>
      <xdr:col>0</xdr:col>
      <xdr:colOff>1491480</xdr:colOff>
      <xdr:row>5</xdr:row>
      <xdr:rowOff>323280</xdr:rowOff>
    </xdr:to>
    <xdr:pic>
      <xdr:nvPicPr>
        <xdr:cNvPr id="29" name="Image 3" descr="Image 3"/>
        <xdr:cNvPicPr/>
      </xdr:nvPicPr>
      <xdr:blipFill>
        <a:blip r:embed="rId30"/>
        <a:stretch/>
      </xdr:blipFill>
      <xdr:spPr>
        <a:xfrm>
          <a:off x="60120" y="2100960"/>
          <a:ext cx="1431360" cy="14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369000</xdr:rowOff>
    </xdr:from>
    <xdr:to>
      <xdr:col>1</xdr:col>
      <xdr:colOff>30600</xdr:colOff>
      <xdr:row>24</xdr:row>
      <xdr:rowOff>320400</xdr:rowOff>
    </xdr:to>
    <xdr:pic>
      <xdr:nvPicPr>
        <xdr:cNvPr id="30" name="Image 26" descr="Image 26"/>
        <xdr:cNvPicPr/>
      </xdr:nvPicPr>
      <xdr:blipFill>
        <a:blip r:embed="rId31"/>
        <a:stretch/>
      </xdr:blipFill>
      <xdr:spPr>
        <a:xfrm>
          <a:off x="0" y="8551080"/>
          <a:ext cx="1611720" cy="151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0"/>
  <sheetViews>
    <sheetView showFormulas="false" showGridLines="false" showRowColHeaders="true" showZeros="true" rightToLeft="false" tabSelected="true" showOutlineSymbols="true" defaultGridColor="true" view="normal" topLeftCell="A571" colorId="64" zoomScale="100" zoomScaleNormal="100" zoomScalePageLayoutView="100" workbookViewId="0">
      <selection pane="topLeft" activeCell="A1" activeCellId="0" sqref="A1"/>
    </sheetView>
  </sheetViews>
  <sheetFormatPr defaultColWidth="10.88671875" defaultRowHeight="15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25.99"/>
    <col collapsed="false" customWidth="true" hidden="false" outlineLevel="0" max="3" min="3" style="1" width="16.43"/>
    <col collapsed="false" customWidth="true" hidden="false" outlineLevel="0" max="4" min="4" style="1" width="14.43"/>
    <col collapsed="false" customWidth="true" hidden="false" outlineLevel="0" max="5" min="5" style="1" width="7.99"/>
    <col collapsed="false" customWidth="true" hidden="false" outlineLevel="0" max="6" min="6" style="1" width="10.1"/>
    <col collapsed="false" customWidth="true" hidden="false" outlineLevel="0" max="7" min="7" style="1" width="7.99"/>
    <col collapsed="false" customWidth="true" hidden="false" outlineLevel="0" max="8" min="8" style="1" width="9.43"/>
    <col collapsed="false" customWidth="true" hidden="false" outlineLevel="0" max="9" min="9" style="1" width="7.99"/>
    <col collapsed="false" customWidth="true" hidden="false" outlineLevel="0" max="10" min="10" style="1" width="10.1"/>
    <col collapsed="false" customWidth="true" hidden="false" outlineLevel="0" max="11" min="11" style="1" width="7.99"/>
    <col collapsed="false" customWidth="true" hidden="false" outlineLevel="0" max="12" min="12" style="1" width="10.1"/>
    <col collapsed="false" customWidth="true" hidden="false" outlineLevel="0" max="13" min="13" style="1" width="7.99"/>
    <col collapsed="false" customWidth="true" hidden="false" outlineLevel="0" max="14" min="14" style="1" width="10.1"/>
    <col collapsed="false" customWidth="true" hidden="false" outlineLevel="0" max="15" min="15" style="1" width="9.1"/>
    <col collapsed="false" customWidth="true" hidden="false" outlineLevel="0" max="16" min="16" style="1" width="11.32"/>
    <col collapsed="false" customWidth="true" hidden="false" outlineLevel="0" max="17" min="17" style="1" width="9.1"/>
    <col collapsed="false" customWidth="true" hidden="false" outlineLevel="0" max="18" min="18" style="1" width="11.32"/>
    <col collapsed="false" customWidth="true" hidden="false" outlineLevel="0" max="19" min="19" style="1" width="9.1"/>
    <col collapsed="false" customWidth="true" hidden="false" outlineLevel="0" max="20" min="20" style="1" width="11.32"/>
    <col collapsed="false" customWidth="true" hidden="false" outlineLevel="0" max="24" min="21" style="1" width="9.1"/>
    <col collapsed="false" customWidth="true" hidden="false" outlineLevel="0" max="25" min="25" style="2" width="14.65"/>
    <col collapsed="false" customWidth="false" hidden="false" outlineLevel="0" max="26" min="26" style="2" width="10.88"/>
    <col collapsed="false" customWidth="false" hidden="false" outlineLevel="0" max="257" min="27" style="1" width="10.88"/>
  </cols>
  <sheetData>
    <row r="1" customFormat="fals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5" t="s">
        <v>23</v>
      </c>
      <c r="Y1" s="6" t="s">
        <v>24</v>
      </c>
      <c r="Z1" s="7" t="s">
        <v>25</v>
      </c>
    </row>
    <row r="2" customFormat="false" ht="59.25" hidden="false" customHeight="true" outlineLevel="0" collapsed="false">
      <c r="A2" s="8"/>
      <c r="B2" s="9" t="s">
        <v>26</v>
      </c>
      <c r="C2" s="10" t="s">
        <v>27</v>
      </c>
      <c r="D2" s="11" t="s">
        <v>28</v>
      </c>
      <c r="E2" s="12" t="n">
        <v>0</v>
      </c>
      <c r="F2" s="12" t="n">
        <v>0</v>
      </c>
      <c r="G2" s="12" t="n">
        <v>0</v>
      </c>
      <c r="H2" s="12" t="n">
        <v>0</v>
      </c>
      <c r="I2" s="12" t="n">
        <v>4</v>
      </c>
      <c r="J2" s="12" t="n">
        <v>6</v>
      </c>
      <c r="K2" s="12" t="n">
        <v>0</v>
      </c>
      <c r="L2" s="12" t="n">
        <v>200</v>
      </c>
      <c r="M2" s="12" t="n">
        <v>314</v>
      </c>
      <c r="N2" s="12" t="n">
        <v>781</v>
      </c>
      <c r="O2" s="12" t="n">
        <v>1245</v>
      </c>
      <c r="P2" s="12" t="n">
        <v>1765</v>
      </c>
      <c r="Q2" s="12" t="n">
        <v>1410</v>
      </c>
      <c r="R2" s="12" t="n">
        <v>1515</v>
      </c>
      <c r="S2" s="12" t="n">
        <v>1008</v>
      </c>
      <c r="T2" s="12" t="n">
        <v>846</v>
      </c>
      <c r="U2" s="12" t="n">
        <v>552</v>
      </c>
      <c r="V2" s="12" t="n">
        <v>169</v>
      </c>
      <c r="W2" s="12" t="n">
        <v>0</v>
      </c>
      <c r="X2" s="13" t="n">
        <f aca="false">SUM(E2:W2)</f>
        <v>9815</v>
      </c>
      <c r="Y2" s="14" t="n">
        <v>75</v>
      </c>
      <c r="Z2" s="15" t="n">
        <v>150</v>
      </c>
    </row>
    <row r="3" customFormat="false" ht="59.25" hidden="false" customHeight="true" outlineLevel="0" collapsed="false">
      <c r="A3" s="16"/>
      <c r="B3" s="17" t="s">
        <v>26</v>
      </c>
      <c r="C3" s="18" t="s">
        <v>27</v>
      </c>
      <c r="D3" s="19" t="s">
        <v>29</v>
      </c>
      <c r="E3" s="12" t="n">
        <v>0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3</v>
      </c>
      <c r="M3" s="12" t="n">
        <v>127</v>
      </c>
      <c r="N3" s="12" t="n">
        <v>0</v>
      </c>
      <c r="O3" s="12" t="n">
        <v>368</v>
      </c>
      <c r="P3" s="12" t="n">
        <v>581</v>
      </c>
      <c r="Q3" s="12" t="n">
        <v>1406</v>
      </c>
      <c r="R3" s="12" t="n">
        <v>1158</v>
      </c>
      <c r="S3" s="12" t="n">
        <v>625</v>
      </c>
      <c r="T3" s="12" t="n">
        <v>465</v>
      </c>
      <c r="U3" s="12" t="n">
        <v>398</v>
      </c>
      <c r="V3" s="12" t="n">
        <v>201</v>
      </c>
      <c r="W3" s="12" t="n">
        <v>0</v>
      </c>
      <c r="X3" s="20" t="n">
        <f aca="false">SUM(E3:W3)</f>
        <v>5332</v>
      </c>
      <c r="Y3" s="21" t="n">
        <v>75</v>
      </c>
      <c r="Z3" s="22" t="n">
        <v>150</v>
      </c>
    </row>
    <row r="4" customFormat="false" ht="59.25" hidden="false" customHeight="true" outlineLevel="0" collapsed="false">
      <c r="A4" s="16"/>
      <c r="B4" s="17" t="s">
        <v>26</v>
      </c>
      <c r="C4" s="10" t="s">
        <v>27</v>
      </c>
      <c r="D4" s="11" t="s">
        <v>3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25</v>
      </c>
      <c r="K4" s="12" t="n">
        <v>0</v>
      </c>
      <c r="L4" s="12" t="n">
        <v>0</v>
      </c>
      <c r="M4" s="12" t="n">
        <v>1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38</v>
      </c>
      <c r="T4" s="12" t="n">
        <v>23</v>
      </c>
      <c r="U4" s="12" t="n">
        <v>47</v>
      </c>
      <c r="V4" s="12" t="n">
        <v>1</v>
      </c>
      <c r="W4" s="12" t="n">
        <v>0</v>
      </c>
      <c r="X4" s="13" t="n">
        <f aca="false">SUM(E4:W4)</f>
        <v>135</v>
      </c>
      <c r="Y4" s="14" t="n">
        <v>75</v>
      </c>
      <c r="Z4" s="15" t="n">
        <v>150</v>
      </c>
    </row>
    <row r="5" customFormat="false" ht="59.25" hidden="false" customHeight="true" outlineLevel="0" collapsed="false">
      <c r="A5" s="16"/>
      <c r="B5" s="17" t="s">
        <v>26</v>
      </c>
      <c r="C5" s="18" t="s">
        <v>27</v>
      </c>
      <c r="D5" s="19" t="s">
        <v>31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60</v>
      </c>
      <c r="N5" s="12" t="n">
        <v>0</v>
      </c>
      <c r="O5" s="12" t="n">
        <v>20</v>
      </c>
      <c r="P5" s="12" t="n">
        <v>61</v>
      </c>
      <c r="Q5" s="12" t="n">
        <v>84</v>
      </c>
      <c r="R5" s="12" t="n">
        <v>92</v>
      </c>
      <c r="S5" s="12" t="n">
        <v>169</v>
      </c>
      <c r="T5" s="12" t="n">
        <v>93</v>
      </c>
      <c r="U5" s="12" t="n">
        <v>132</v>
      </c>
      <c r="V5" s="12" t="n">
        <v>26</v>
      </c>
      <c r="W5" s="12" t="n">
        <v>0</v>
      </c>
      <c r="X5" s="20" t="n">
        <f aca="false">SUM(E5:W5)</f>
        <v>737</v>
      </c>
      <c r="Y5" s="21" t="n">
        <v>75</v>
      </c>
      <c r="Z5" s="22" t="n">
        <v>150</v>
      </c>
    </row>
    <row r="6" customFormat="false" ht="59.25" hidden="false" customHeight="true" outlineLevel="0" collapsed="false">
      <c r="A6" s="16"/>
      <c r="B6" s="17" t="s">
        <v>26</v>
      </c>
      <c r="C6" s="10" t="s">
        <v>27</v>
      </c>
      <c r="D6" s="11" t="s">
        <v>32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10</v>
      </c>
      <c r="M6" s="12" t="n">
        <v>10</v>
      </c>
      <c r="N6" s="12" t="n">
        <v>0</v>
      </c>
      <c r="O6" s="12" t="n">
        <v>4</v>
      </c>
      <c r="P6" s="12" t="n">
        <v>0</v>
      </c>
      <c r="Q6" s="12" t="n">
        <v>2</v>
      </c>
      <c r="R6" s="12" t="n">
        <v>0</v>
      </c>
      <c r="S6" s="12" t="n">
        <v>0</v>
      </c>
      <c r="T6" s="12" t="n">
        <v>2</v>
      </c>
      <c r="U6" s="12" t="n">
        <v>0</v>
      </c>
      <c r="V6" s="12" t="n">
        <v>0</v>
      </c>
      <c r="W6" s="12" t="n">
        <v>0</v>
      </c>
      <c r="X6" s="13" t="n">
        <f aca="false">SUM(E6:W6)</f>
        <v>28</v>
      </c>
      <c r="Y6" s="14" t="n">
        <v>75</v>
      </c>
      <c r="Z6" s="15" t="n">
        <v>150</v>
      </c>
    </row>
    <row r="7" customFormat="false" ht="15" hidden="false" customHeight="true" outlineLevel="0" collapsed="false">
      <c r="A7" s="16"/>
      <c r="B7" s="17" t="s">
        <v>26</v>
      </c>
      <c r="C7" s="18" t="s">
        <v>27</v>
      </c>
      <c r="D7" s="19" t="s">
        <v>33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</v>
      </c>
      <c r="J7" s="12" t="n">
        <v>0</v>
      </c>
      <c r="K7" s="12" t="n">
        <v>0</v>
      </c>
      <c r="L7" s="12" t="n">
        <v>1</v>
      </c>
      <c r="M7" s="12" t="n">
        <v>0</v>
      </c>
      <c r="N7" s="12" t="n">
        <v>1</v>
      </c>
      <c r="O7" s="12" t="n">
        <v>0</v>
      </c>
      <c r="P7" s="12" t="n">
        <v>2</v>
      </c>
      <c r="Q7" s="12" t="n">
        <v>1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20" t="n">
        <f aca="false">SUM(E7:W7)</f>
        <v>6</v>
      </c>
      <c r="Y7" s="21" t="n">
        <v>75</v>
      </c>
      <c r="Z7" s="22" t="n">
        <v>150</v>
      </c>
    </row>
    <row r="8" customFormat="false" ht="15" hidden="false" customHeight="true" outlineLevel="0" collapsed="false">
      <c r="A8" s="16"/>
      <c r="B8" s="17" t="s">
        <v>26</v>
      </c>
      <c r="C8" s="10" t="s">
        <v>27</v>
      </c>
      <c r="D8" s="11" t="s">
        <v>34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2</v>
      </c>
      <c r="M8" s="12" t="n">
        <v>4</v>
      </c>
      <c r="N8" s="12" t="n">
        <v>6</v>
      </c>
      <c r="O8" s="12" t="n">
        <v>0</v>
      </c>
      <c r="P8" s="12" t="n">
        <v>0</v>
      </c>
      <c r="Q8" s="12" t="n">
        <v>8</v>
      </c>
      <c r="R8" s="12" t="n">
        <v>0</v>
      </c>
      <c r="S8" s="12" t="n">
        <v>0</v>
      </c>
      <c r="T8" s="12" t="n">
        <v>0</v>
      </c>
      <c r="U8" s="12" t="n">
        <v>1</v>
      </c>
      <c r="V8" s="12" t="n">
        <v>0</v>
      </c>
      <c r="W8" s="12" t="n">
        <v>0</v>
      </c>
      <c r="X8" s="13" t="n">
        <f aca="false">SUM(E8:W8)</f>
        <v>21</v>
      </c>
      <c r="Y8" s="14" t="n">
        <v>75</v>
      </c>
      <c r="Z8" s="15" t="n">
        <v>150</v>
      </c>
    </row>
    <row r="9" customFormat="false" ht="15" hidden="false" customHeight="true" outlineLevel="0" collapsed="false">
      <c r="A9" s="16"/>
      <c r="B9" s="17" t="s">
        <v>26</v>
      </c>
      <c r="C9" s="18" t="s">
        <v>27</v>
      </c>
      <c r="D9" s="19" t="s">
        <v>35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1</v>
      </c>
      <c r="T9" s="12" t="n">
        <v>2</v>
      </c>
      <c r="U9" s="12" t="n">
        <v>0</v>
      </c>
      <c r="V9" s="12" t="n">
        <v>0</v>
      </c>
      <c r="W9" s="12" t="n">
        <v>0</v>
      </c>
      <c r="X9" s="20" t="n">
        <f aca="false">SUM(E9:W9)</f>
        <v>3</v>
      </c>
      <c r="Y9" s="21" t="n">
        <v>75</v>
      </c>
      <c r="Z9" s="22" t="n">
        <v>150</v>
      </c>
    </row>
    <row r="10" customFormat="false" ht="15" hidden="false" customHeight="true" outlineLevel="0" collapsed="false">
      <c r="A10" s="16"/>
      <c r="B10" s="17" t="s">
        <v>26</v>
      </c>
      <c r="C10" s="10" t="s">
        <v>27</v>
      </c>
      <c r="D10" s="11" t="s">
        <v>36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3" t="n">
        <f aca="false">SUM(E10:W10)</f>
        <v>0</v>
      </c>
      <c r="Y10" s="14" t="n">
        <v>75</v>
      </c>
      <c r="Z10" s="15" t="n">
        <v>150</v>
      </c>
    </row>
    <row r="11" customFormat="false" ht="15" hidden="false" customHeight="true" outlineLevel="0" collapsed="false">
      <c r="A11" s="16"/>
      <c r="B11" s="17" t="s">
        <v>26</v>
      </c>
      <c r="C11" s="18" t="s">
        <v>27</v>
      </c>
      <c r="D11" s="19" t="s">
        <v>37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2</v>
      </c>
      <c r="J11" s="12" t="n">
        <v>0</v>
      </c>
      <c r="K11" s="12" t="n">
        <v>0</v>
      </c>
      <c r="L11" s="12" t="n">
        <v>0</v>
      </c>
      <c r="M11" s="12" t="n">
        <v>1</v>
      </c>
      <c r="N11" s="12" t="n">
        <v>1</v>
      </c>
      <c r="O11" s="12" t="n">
        <v>0</v>
      </c>
      <c r="P11" s="12" t="n">
        <v>2</v>
      </c>
      <c r="Q11" s="12" t="n">
        <v>0</v>
      </c>
      <c r="R11" s="12" t="n">
        <v>2</v>
      </c>
      <c r="S11" s="12" t="n">
        <v>0</v>
      </c>
      <c r="T11" s="12" t="n">
        <v>1</v>
      </c>
      <c r="U11" s="12" t="n">
        <v>1</v>
      </c>
      <c r="V11" s="12" t="n">
        <v>1</v>
      </c>
      <c r="W11" s="12" t="n">
        <v>6</v>
      </c>
      <c r="X11" s="20" t="n">
        <f aca="false">SUM(E11:W11)</f>
        <v>17</v>
      </c>
      <c r="Y11" s="21" t="n">
        <v>75</v>
      </c>
      <c r="Z11" s="22" t="n">
        <v>150</v>
      </c>
    </row>
    <row r="12" customFormat="false" ht="15" hidden="false" customHeight="true" outlineLevel="0" collapsed="false">
      <c r="A12" s="16"/>
      <c r="B12" s="17" t="s">
        <v>26</v>
      </c>
      <c r="C12" s="10" t="s">
        <v>27</v>
      </c>
      <c r="D12" s="11" t="s">
        <v>38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2</v>
      </c>
      <c r="X12" s="13" t="n">
        <f aca="false">SUM(E12:W12)</f>
        <v>2</v>
      </c>
      <c r="Y12" s="14" t="n">
        <v>75</v>
      </c>
      <c r="Z12" s="15" t="n">
        <v>150</v>
      </c>
    </row>
    <row r="13" customFormat="false" ht="15" hidden="false" customHeight="true" outlineLevel="0" collapsed="false">
      <c r="A13" s="16"/>
      <c r="B13" s="17" t="s">
        <v>26</v>
      </c>
      <c r="C13" s="18" t="s">
        <v>27</v>
      </c>
      <c r="D13" s="19" t="s">
        <v>39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20" t="n">
        <f aca="false">SUM(E13:W13)</f>
        <v>0</v>
      </c>
      <c r="Y13" s="21" t="n">
        <v>75</v>
      </c>
      <c r="Z13" s="22" t="n">
        <v>150</v>
      </c>
    </row>
    <row r="14" customFormat="false" ht="15" hidden="false" customHeight="true" outlineLevel="0" collapsed="false">
      <c r="A14" s="16"/>
      <c r="B14" s="17" t="s">
        <v>26</v>
      </c>
      <c r="C14" s="10" t="s">
        <v>27</v>
      </c>
      <c r="D14" s="11" t="s">
        <v>4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1</v>
      </c>
      <c r="O14" s="12" t="n">
        <v>0</v>
      </c>
      <c r="P14" s="12" t="n">
        <v>3</v>
      </c>
      <c r="Q14" s="12" t="n">
        <v>1</v>
      </c>
      <c r="R14" s="12" t="n">
        <v>0</v>
      </c>
      <c r="S14" s="12" t="n">
        <v>1</v>
      </c>
      <c r="T14" s="12" t="n">
        <v>1</v>
      </c>
      <c r="U14" s="12" t="n">
        <v>3</v>
      </c>
      <c r="V14" s="12" t="n">
        <v>0</v>
      </c>
      <c r="W14" s="12" t="n">
        <v>7</v>
      </c>
      <c r="X14" s="13" t="n">
        <f aca="false">SUM(E14:W14)</f>
        <v>18</v>
      </c>
      <c r="Y14" s="14" t="n">
        <v>75</v>
      </c>
      <c r="Z14" s="15" t="n">
        <v>150</v>
      </c>
    </row>
    <row r="15" customFormat="false" ht="15" hidden="false" customHeight="true" outlineLevel="0" collapsed="false">
      <c r="A15" s="16"/>
      <c r="B15" s="17" t="s">
        <v>26</v>
      </c>
      <c r="C15" s="18" t="s">
        <v>27</v>
      </c>
      <c r="D15" s="19" t="s">
        <v>41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30</v>
      </c>
      <c r="N15" s="12" t="n">
        <v>33</v>
      </c>
      <c r="O15" s="12" t="n">
        <v>63</v>
      </c>
      <c r="P15" s="12" t="n">
        <v>3</v>
      </c>
      <c r="Q15" s="12" t="n">
        <v>25</v>
      </c>
      <c r="R15" s="12" t="n">
        <v>2</v>
      </c>
      <c r="S15" s="12" t="n">
        <v>39</v>
      </c>
      <c r="T15" s="12" t="n">
        <v>0</v>
      </c>
      <c r="U15" s="12" t="n">
        <v>1</v>
      </c>
      <c r="V15" s="12" t="n">
        <v>0</v>
      </c>
      <c r="W15" s="12" t="n">
        <v>0</v>
      </c>
      <c r="X15" s="20" t="n">
        <f aca="false">SUM(E15:W15)</f>
        <v>196</v>
      </c>
      <c r="Y15" s="21" t="n">
        <v>75</v>
      </c>
      <c r="Z15" s="22" t="n">
        <v>150</v>
      </c>
    </row>
    <row r="16" customFormat="false" ht="15" hidden="false" customHeight="true" outlineLevel="0" collapsed="false">
      <c r="A16" s="16"/>
      <c r="B16" s="17" t="s">
        <v>26</v>
      </c>
      <c r="C16" s="10" t="s">
        <v>27</v>
      </c>
      <c r="D16" s="11" t="s">
        <v>42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3" t="n">
        <f aca="false">SUM(E16:W16)</f>
        <v>0</v>
      </c>
      <c r="Y16" s="14" t="n">
        <v>75</v>
      </c>
      <c r="Z16" s="15" t="n">
        <v>150</v>
      </c>
    </row>
    <row r="17" customFormat="false" ht="15" hidden="false" customHeight="true" outlineLevel="0" collapsed="false">
      <c r="A17" s="16"/>
      <c r="B17" s="17" t="s">
        <v>26</v>
      </c>
      <c r="C17" s="18" t="s">
        <v>27</v>
      </c>
      <c r="D17" s="19" t="s">
        <v>4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0" t="n">
        <f aca="false">SUM(E17:W17)</f>
        <v>0</v>
      </c>
      <c r="Y17" s="21" t="n">
        <v>75</v>
      </c>
      <c r="Z17" s="22" t="n">
        <v>150</v>
      </c>
    </row>
    <row r="18" customFormat="false" ht="15" hidden="false" customHeight="true" outlineLevel="0" collapsed="false">
      <c r="A18" s="16"/>
      <c r="B18" s="17" t="s">
        <v>26</v>
      </c>
      <c r="C18" s="10" t="s">
        <v>27</v>
      </c>
      <c r="D18" s="11" t="s">
        <v>44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3" t="n">
        <f aca="false">SUM(E18:W18)</f>
        <v>0</v>
      </c>
      <c r="Y18" s="14" t="n">
        <v>75</v>
      </c>
      <c r="Z18" s="15" t="n">
        <v>150</v>
      </c>
    </row>
    <row r="19" customFormat="false" ht="15" hidden="false" customHeight="true" outlineLevel="0" collapsed="false">
      <c r="A19" s="16"/>
      <c r="B19" s="17" t="s">
        <v>26</v>
      </c>
      <c r="C19" s="18" t="s">
        <v>27</v>
      </c>
      <c r="D19" s="19" t="s">
        <v>45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3</v>
      </c>
      <c r="P19" s="12" t="n">
        <v>0</v>
      </c>
      <c r="Q19" s="12" t="n">
        <v>3</v>
      </c>
      <c r="R19" s="12" t="n">
        <v>2</v>
      </c>
      <c r="S19" s="12" t="n">
        <v>1</v>
      </c>
      <c r="T19" s="12" t="n">
        <v>0</v>
      </c>
      <c r="U19" s="12" t="n">
        <v>0</v>
      </c>
      <c r="V19" s="12" t="n">
        <v>0</v>
      </c>
      <c r="W19" s="12" t="n">
        <v>0</v>
      </c>
      <c r="X19" s="20" t="n">
        <f aca="false">SUM(E19:W19)</f>
        <v>9</v>
      </c>
      <c r="Y19" s="21" t="n">
        <v>75</v>
      </c>
      <c r="Z19" s="22" t="n">
        <v>150</v>
      </c>
    </row>
    <row r="20" customFormat="false" ht="15" hidden="false" customHeight="true" outlineLevel="0" collapsed="false">
      <c r="A20" s="16"/>
      <c r="B20" s="17" t="s">
        <v>26</v>
      </c>
      <c r="C20" s="23" t="s">
        <v>46</v>
      </c>
      <c r="D20" s="24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25"/>
      <c r="Y20" s="26"/>
      <c r="Z20" s="27"/>
    </row>
    <row r="21" customFormat="false" ht="61.5" hidden="false" customHeight="true" outlineLevel="0" collapsed="false">
      <c r="A21" s="16"/>
      <c r="B21" s="17" t="s">
        <v>26</v>
      </c>
      <c r="C21" s="18" t="s">
        <v>47</v>
      </c>
      <c r="D21" s="19" t="s">
        <v>48</v>
      </c>
      <c r="E21" s="12" t="n">
        <v>1</v>
      </c>
      <c r="F21" s="12" t="n">
        <v>1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1</v>
      </c>
      <c r="M21" s="12" t="n">
        <v>255</v>
      </c>
      <c r="N21" s="12" t="n">
        <v>306</v>
      </c>
      <c r="O21" s="12" t="n">
        <v>381</v>
      </c>
      <c r="P21" s="12" t="n">
        <v>466</v>
      </c>
      <c r="Q21" s="12" t="n">
        <v>169</v>
      </c>
      <c r="R21" s="12" t="n">
        <v>51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20" t="n">
        <f aca="false">SUM(E21:W21)</f>
        <v>1631</v>
      </c>
      <c r="Y21" s="21" t="n">
        <v>75</v>
      </c>
      <c r="Z21" s="22" t="n">
        <v>150</v>
      </c>
    </row>
    <row r="22" customFormat="false" ht="61.5" hidden="false" customHeight="true" outlineLevel="0" collapsed="false">
      <c r="A22" s="16"/>
      <c r="B22" s="17" t="s">
        <v>26</v>
      </c>
      <c r="C22" s="10" t="s">
        <v>47</v>
      </c>
      <c r="D22" s="11" t="s">
        <v>49</v>
      </c>
      <c r="E22" s="12" t="n">
        <v>8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99</v>
      </c>
      <c r="P22" s="12" t="n">
        <v>184</v>
      </c>
      <c r="Q22" s="12" t="n">
        <v>11</v>
      </c>
      <c r="R22" s="12" t="n">
        <v>0</v>
      </c>
      <c r="S22" s="12" t="n">
        <v>1</v>
      </c>
      <c r="T22" s="12" t="n">
        <v>0</v>
      </c>
      <c r="U22" s="12" t="n">
        <v>0</v>
      </c>
      <c r="V22" s="12" t="n">
        <v>0</v>
      </c>
      <c r="W22" s="12" t="n">
        <v>0</v>
      </c>
      <c r="X22" s="13" t="n">
        <f aca="false">SUM(E22:W22)</f>
        <v>303</v>
      </c>
      <c r="Y22" s="14" t="n">
        <v>75</v>
      </c>
      <c r="Z22" s="15" t="n">
        <v>150</v>
      </c>
    </row>
    <row r="23" customFormat="false" ht="61.5" hidden="false" customHeight="true" outlineLevel="0" collapsed="false">
      <c r="A23" s="16"/>
      <c r="B23" s="17" t="s">
        <v>26</v>
      </c>
      <c r="C23" s="18" t="s">
        <v>47</v>
      </c>
      <c r="D23" s="19" t="s">
        <v>50</v>
      </c>
      <c r="E23" s="12" t="n">
        <v>0</v>
      </c>
      <c r="F23" s="12" t="n">
        <v>0</v>
      </c>
      <c r="G23" s="12" t="n">
        <v>0</v>
      </c>
      <c r="H23" s="12" t="n">
        <v>19</v>
      </c>
      <c r="I23" s="12" t="n">
        <v>44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144</v>
      </c>
      <c r="Q23" s="12" t="n">
        <v>0</v>
      </c>
      <c r="R23" s="12" t="n">
        <v>0</v>
      </c>
      <c r="S23" s="12" t="n">
        <v>4</v>
      </c>
      <c r="T23" s="12" t="n">
        <v>0</v>
      </c>
      <c r="U23" s="12" t="n">
        <v>0</v>
      </c>
      <c r="V23" s="12" t="n">
        <v>0</v>
      </c>
      <c r="W23" s="12" t="n">
        <v>0</v>
      </c>
      <c r="X23" s="20" t="n">
        <f aca="false">SUM(E23:W23)</f>
        <v>211</v>
      </c>
      <c r="Y23" s="21" t="n">
        <v>75</v>
      </c>
      <c r="Z23" s="22" t="n">
        <v>150</v>
      </c>
    </row>
    <row r="24" customFormat="false" ht="61.5" hidden="false" customHeight="true" outlineLevel="0" collapsed="false">
      <c r="A24" s="16"/>
      <c r="B24" s="17" t="s">
        <v>26</v>
      </c>
      <c r="C24" s="10" t="s">
        <v>47</v>
      </c>
      <c r="D24" s="11" t="s">
        <v>51</v>
      </c>
      <c r="E24" s="12" t="n">
        <v>7</v>
      </c>
      <c r="F24" s="12" t="n">
        <v>3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42</v>
      </c>
      <c r="P24" s="12" t="n">
        <v>38</v>
      </c>
      <c r="Q24" s="12" t="n">
        <v>15</v>
      </c>
      <c r="R24" s="12" t="n">
        <v>1</v>
      </c>
      <c r="S24" s="12" t="n">
        <v>4</v>
      </c>
      <c r="T24" s="12" t="n">
        <v>0</v>
      </c>
      <c r="U24" s="12" t="n">
        <v>0</v>
      </c>
      <c r="V24" s="12" t="n">
        <v>0</v>
      </c>
      <c r="W24" s="12" t="n">
        <v>0</v>
      </c>
      <c r="X24" s="13" t="n">
        <f aca="false">SUM(E24:W24)</f>
        <v>110</v>
      </c>
      <c r="Y24" s="14" t="n">
        <v>75</v>
      </c>
      <c r="Z24" s="15" t="n">
        <v>150</v>
      </c>
    </row>
    <row r="25" customFormat="false" ht="61.5" hidden="false" customHeight="true" outlineLevel="0" collapsed="false">
      <c r="A25" s="16"/>
      <c r="B25" s="17" t="s">
        <v>26</v>
      </c>
      <c r="C25" s="18" t="s">
        <v>47</v>
      </c>
      <c r="D25" s="19" t="s">
        <v>52</v>
      </c>
      <c r="E25" s="12" t="n">
        <v>9</v>
      </c>
      <c r="F25" s="12" t="n">
        <v>0</v>
      </c>
      <c r="G25" s="12" t="n">
        <v>0</v>
      </c>
      <c r="H25" s="12" t="n">
        <v>72</v>
      </c>
      <c r="I25" s="12" t="n">
        <v>2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106</v>
      </c>
      <c r="P25" s="12" t="n">
        <v>0</v>
      </c>
      <c r="Q25" s="12" t="n">
        <v>0</v>
      </c>
      <c r="R25" s="12" t="n">
        <v>0</v>
      </c>
      <c r="S25" s="12" t="n">
        <v>4</v>
      </c>
      <c r="T25" s="12" t="n">
        <v>0</v>
      </c>
      <c r="U25" s="12" t="n">
        <v>0</v>
      </c>
      <c r="V25" s="12" t="n">
        <v>0</v>
      </c>
      <c r="W25" s="12" t="n">
        <v>0</v>
      </c>
      <c r="X25" s="20" t="n">
        <f aca="false">SUM(E25:W25)</f>
        <v>193</v>
      </c>
      <c r="Y25" s="21" t="n">
        <v>75</v>
      </c>
      <c r="Z25" s="22" t="n">
        <v>150</v>
      </c>
    </row>
    <row r="26" customFormat="false" ht="61.5" hidden="false" customHeight="true" outlineLevel="0" collapsed="false">
      <c r="A26" s="16"/>
      <c r="B26" s="17" t="s">
        <v>26</v>
      </c>
      <c r="C26" s="10" t="s">
        <v>47</v>
      </c>
      <c r="D26" s="11" t="s">
        <v>53</v>
      </c>
      <c r="E26" s="12" t="n">
        <v>1</v>
      </c>
      <c r="F26" s="12" t="n">
        <v>0</v>
      </c>
      <c r="G26" s="12" t="n">
        <v>0</v>
      </c>
      <c r="H26" s="12" t="n">
        <v>4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1</v>
      </c>
      <c r="N26" s="12" t="n">
        <v>0</v>
      </c>
      <c r="O26" s="12" t="n">
        <v>0</v>
      </c>
      <c r="P26" s="12" t="n">
        <v>65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3" t="n">
        <f aca="false">SUM(E26:W26)</f>
        <v>71</v>
      </c>
      <c r="Y26" s="14" t="n">
        <v>75</v>
      </c>
      <c r="Z26" s="15" t="n">
        <v>150</v>
      </c>
    </row>
    <row r="27" customFormat="false" ht="54" hidden="false" customHeight="true" outlineLevel="0" collapsed="false">
      <c r="A27" s="16"/>
      <c r="B27" s="17" t="s">
        <v>26</v>
      </c>
      <c r="C27" s="18" t="s">
        <v>47</v>
      </c>
      <c r="D27" s="19" t="s">
        <v>54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6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0" t="n">
        <f aca="false">SUM(E27:W27)</f>
        <v>6</v>
      </c>
      <c r="Y27" s="21" t="n">
        <v>75</v>
      </c>
      <c r="Z27" s="22" t="n">
        <v>150</v>
      </c>
    </row>
    <row r="28" customFormat="false" ht="15" hidden="false" customHeight="true" outlineLevel="0" collapsed="false">
      <c r="A28" s="16"/>
      <c r="B28" s="17" t="s">
        <v>26</v>
      </c>
      <c r="C28" s="10" t="s">
        <v>47</v>
      </c>
      <c r="D28" s="11" t="s">
        <v>55</v>
      </c>
      <c r="E28" s="12" t="n">
        <v>6</v>
      </c>
      <c r="F28" s="12" t="n">
        <v>9</v>
      </c>
      <c r="G28" s="12" t="n">
        <v>4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3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3" t="n">
        <f aca="false">SUM(E28:W28)</f>
        <v>22</v>
      </c>
      <c r="Y28" s="14" t="n">
        <v>75</v>
      </c>
      <c r="Z28" s="15" t="n">
        <v>150</v>
      </c>
    </row>
    <row r="29" customFormat="false" ht="15" hidden="false" customHeight="true" outlineLevel="0" collapsed="false">
      <c r="A29" s="16"/>
      <c r="B29" s="17" t="s">
        <v>26</v>
      </c>
      <c r="C29" s="18" t="s">
        <v>47</v>
      </c>
      <c r="D29" s="19" t="s">
        <v>56</v>
      </c>
      <c r="E29" s="12" t="n">
        <v>0</v>
      </c>
      <c r="F29" s="12" t="n">
        <v>0</v>
      </c>
      <c r="G29" s="12" t="n">
        <v>1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3</v>
      </c>
      <c r="R29" s="12" t="n">
        <v>0</v>
      </c>
      <c r="S29" s="12" t="n">
        <v>1</v>
      </c>
      <c r="T29" s="12" t="n">
        <v>0</v>
      </c>
      <c r="U29" s="12" t="n">
        <v>0</v>
      </c>
      <c r="V29" s="12" t="n">
        <v>0</v>
      </c>
      <c r="W29" s="12" t="n">
        <v>0</v>
      </c>
      <c r="X29" s="20" t="n">
        <f aca="false">SUM(E29:W29)</f>
        <v>5</v>
      </c>
      <c r="Y29" s="21" t="n">
        <v>75</v>
      </c>
      <c r="Z29" s="22" t="n">
        <v>150</v>
      </c>
    </row>
    <row r="30" customFormat="false" ht="15" hidden="false" customHeight="true" outlineLevel="0" collapsed="false">
      <c r="A30" s="16"/>
      <c r="B30" s="17" t="s">
        <v>26</v>
      </c>
      <c r="C30" s="10" t="s">
        <v>47</v>
      </c>
      <c r="D30" s="11" t="s">
        <v>57</v>
      </c>
      <c r="E30" s="12" t="n">
        <v>0</v>
      </c>
      <c r="F30" s="12" t="n">
        <v>0</v>
      </c>
      <c r="G30" s="12" t="n">
        <v>1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2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3" t="n">
        <f aca="false">SUM(E30:W30)</f>
        <v>3</v>
      </c>
      <c r="Y30" s="14" t="n">
        <v>75</v>
      </c>
      <c r="Z30" s="15" t="n">
        <v>150</v>
      </c>
    </row>
    <row r="31" customFormat="false" ht="15" hidden="false" customHeight="true" outlineLevel="0" collapsed="false">
      <c r="A31" s="16"/>
      <c r="B31" s="17" t="s">
        <v>26</v>
      </c>
      <c r="C31" s="18" t="s">
        <v>47</v>
      </c>
      <c r="D31" s="19" t="s">
        <v>58</v>
      </c>
      <c r="E31" s="12" t="n">
        <v>0</v>
      </c>
      <c r="F31" s="12" t="n">
        <v>1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20" t="n">
        <f aca="false">SUM(E31:W31)</f>
        <v>1</v>
      </c>
      <c r="Y31" s="21" t="n">
        <v>75</v>
      </c>
      <c r="Z31" s="22" t="n">
        <v>150</v>
      </c>
    </row>
    <row r="32" customFormat="false" ht="15" hidden="false" customHeight="true" outlineLevel="0" collapsed="false">
      <c r="A32" s="16"/>
      <c r="B32" s="17" t="s">
        <v>26</v>
      </c>
      <c r="C32" s="10" t="s">
        <v>47</v>
      </c>
      <c r="D32" s="11" t="s">
        <v>59</v>
      </c>
      <c r="E32" s="12" t="n">
        <v>1</v>
      </c>
      <c r="F32" s="12" t="n">
        <v>2</v>
      </c>
      <c r="G32" s="12" t="n">
        <v>3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3" t="n">
        <f aca="false">SUM(E32:W32)</f>
        <v>6</v>
      </c>
      <c r="Y32" s="14" t="n">
        <v>75</v>
      </c>
      <c r="Z32" s="15" t="n">
        <v>150</v>
      </c>
    </row>
    <row r="33" customFormat="false" ht="15" hidden="false" customHeight="true" outlineLevel="0" collapsed="false">
      <c r="A33" s="16"/>
      <c r="B33" s="17" t="s">
        <v>26</v>
      </c>
      <c r="C33" s="18" t="s">
        <v>47</v>
      </c>
      <c r="D33" s="19" t="s">
        <v>60</v>
      </c>
      <c r="E33" s="12" t="n">
        <v>8</v>
      </c>
      <c r="F33" s="12" t="n">
        <v>7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4</v>
      </c>
      <c r="P33" s="12" t="n">
        <v>1</v>
      </c>
      <c r="Q33" s="12" t="n">
        <v>0</v>
      </c>
      <c r="R33" s="12" t="n">
        <v>0</v>
      </c>
      <c r="S33" s="12" t="n">
        <v>4</v>
      </c>
      <c r="T33" s="12" t="n">
        <v>0</v>
      </c>
      <c r="U33" s="12" t="n">
        <v>0</v>
      </c>
      <c r="V33" s="12" t="n">
        <v>0</v>
      </c>
      <c r="W33" s="12" t="n">
        <v>0</v>
      </c>
      <c r="X33" s="20" t="n">
        <f aca="false">SUM(E33:W33)</f>
        <v>24</v>
      </c>
      <c r="Y33" s="21" t="n">
        <v>75</v>
      </c>
      <c r="Z33" s="22" t="n">
        <v>150</v>
      </c>
    </row>
    <row r="34" customFormat="false" ht="15" hidden="false" customHeight="true" outlineLevel="0" collapsed="false">
      <c r="A34" s="16"/>
      <c r="B34" s="17" t="s">
        <v>26</v>
      </c>
      <c r="C34" s="10" t="s">
        <v>47</v>
      </c>
      <c r="D34" s="11" t="s">
        <v>61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1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3" t="n">
        <f aca="false">SUM(E34:W34)</f>
        <v>1</v>
      </c>
      <c r="Y34" s="14" t="n">
        <v>75</v>
      </c>
      <c r="Z34" s="15" t="n">
        <v>150</v>
      </c>
    </row>
    <row r="35" customFormat="false" ht="15" hidden="false" customHeight="true" outlineLevel="0" collapsed="false">
      <c r="A35" s="16"/>
      <c r="B35" s="17" t="s">
        <v>26</v>
      </c>
      <c r="C35" s="18" t="s">
        <v>47</v>
      </c>
      <c r="D35" s="19" t="s">
        <v>62</v>
      </c>
      <c r="E35" s="12" t="n">
        <v>1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20" t="n">
        <f aca="false">SUM(E35:W35)</f>
        <v>1</v>
      </c>
      <c r="Y35" s="21" t="n">
        <v>75</v>
      </c>
      <c r="Z35" s="22" t="n">
        <v>150</v>
      </c>
    </row>
    <row r="36" customFormat="false" ht="15" hidden="false" customHeight="true" outlineLevel="0" collapsed="false">
      <c r="A36" s="16"/>
      <c r="B36" s="17" t="s">
        <v>26</v>
      </c>
      <c r="C36" s="10" t="s">
        <v>47</v>
      </c>
      <c r="D36" s="11" t="s">
        <v>63</v>
      </c>
      <c r="E36" s="12" t="n">
        <v>0</v>
      </c>
      <c r="F36" s="12" t="n">
        <v>1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3</v>
      </c>
      <c r="T36" s="12" t="n">
        <v>0</v>
      </c>
      <c r="U36" s="12" t="n">
        <v>0</v>
      </c>
      <c r="V36" s="12" t="n">
        <v>0</v>
      </c>
      <c r="W36" s="12" t="n">
        <v>0</v>
      </c>
      <c r="X36" s="13" t="n">
        <f aca="false">SUM(E36:W36)</f>
        <v>4</v>
      </c>
      <c r="Y36" s="14" t="n">
        <v>75</v>
      </c>
      <c r="Z36" s="15" t="n">
        <v>150</v>
      </c>
    </row>
    <row r="37" customFormat="false" ht="15" hidden="false" customHeight="true" outlineLevel="0" collapsed="false">
      <c r="A37" s="16"/>
      <c r="B37" s="17" t="s">
        <v>26</v>
      </c>
      <c r="C37" s="18" t="s">
        <v>47</v>
      </c>
      <c r="D37" s="19" t="s">
        <v>64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20" t="n">
        <f aca="false">SUM(E37:W37)</f>
        <v>0</v>
      </c>
      <c r="Y37" s="21" t="n">
        <v>75</v>
      </c>
      <c r="Z37" s="22" t="n">
        <v>150</v>
      </c>
    </row>
    <row r="38" customFormat="false" ht="15" hidden="false" customHeight="true" outlineLevel="0" collapsed="false">
      <c r="A38" s="16"/>
      <c r="B38" s="17" t="s">
        <v>26</v>
      </c>
      <c r="C38" s="10" t="s">
        <v>47</v>
      </c>
      <c r="D38" s="11" t="s">
        <v>65</v>
      </c>
      <c r="E38" s="12" t="n">
        <v>0</v>
      </c>
      <c r="F38" s="12" t="n">
        <v>2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3" t="n">
        <f aca="false">SUM(E38:W38)</f>
        <v>2</v>
      </c>
      <c r="Y38" s="14" t="n">
        <v>75</v>
      </c>
      <c r="Z38" s="15" t="n">
        <v>150</v>
      </c>
    </row>
    <row r="39" customFormat="false" ht="15" hidden="false" customHeight="true" outlineLevel="0" collapsed="false">
      <c r="A39" s="16"/>
      <c r="B39" s="17" t="s">
        <v>26</v>
      </c>
      <c r="C39" s="18" t="s">
        <v>47</v>
      </c>
      <c r="D39" s="19" t="s">
        <v>66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1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20" t="n">
        <f aca="false">SUM(E39:W39)</f>
        <v>1</v>
      </c>
      <c r="Y39" s="21" t="n">
        <v>75</v>
      </c>
      <c r="Z39" s="22" t="n">
        <v>150</v>
      </c>
    </row>
    <row r="40" customFormat="false" ht="15" hidden="false" customHeight="true" outlineLevel="0" collapsed="false">
      <c r="A40" s="16"/>
      <c r="B40" s="28" t="s">
        <v>26</v>
      </c>
      <c r="C40" s="23" t="s">
        <v>67</v>
      </c>
      <c r="D40" s="24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25"/>
      <c r="Y40" s="26"/>
      <c r="Z40" s="27"/>
    </row>
    <row r="41" customFormat="false" ht="15" hidden="false" customHeight="true" outlineLevel="0" collapsed="false">
      <c r="A41" s="16"/>
      <c r="B41" s="29" t="s">
        <v>68</v>
      </c>
      <c r="C41" s="30"/>
      <c r="D41" s="31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32"/>
      <c r="Y41" s="33"/>
      <c r="Z41" s="34"/>
    </row>
    <row r="42" customFormat="false" ht="60" hidden="false" customHeight="true" outlineLevel="0" collapsed="false">
      <c r="A42" s="16"/>
      <c r="B42" s="9" t="s">
        <v>69</v>
      </c>
      <c r="C42" s="10" t="s">
        <v>27</v>
      </c>
      <c r="D42" s="11" t="s">
        <v>7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70</v>
      </c>
      <c r="P42" s="12" t="n">
        <v>201</v>
      </c>
      <c r="Q42" s="12" t="n">
        <v>174</v>
      </c>
      <c r="R42" s="12" t="n">
        <v>132</v>
      </c>
      <c r="S42" s="12" t="n">
        <v>103</v>
      </c>
      <c r="T42" s="12" t="n">
        <v>30</v>
      </c>
      <c r="U42" s="12" t="n">
        <v>0</v>
      </c>
      <c r="V42" s="12" t="n">
        <v>0</v>
      </c>
      <c r="W42" s="12" t="n">
        <v>0</v>
      </c>
      <c r="X42" s="13" t="n">
        <f aca="false">SUM(E42:W42)</f>
        <v>710</v>
      </c>
      <c r="Y42" s="14" t="n">
        <v>80</v>
      </c>
      <c r="Z42" s="15" t="n">
        <v>160</v>
      </c>
    </row>
    <row r="43" customFormat="false" ht="60" hidden="false" customHeight="true" outlineLevel="0" collapsed="false">
      <c r="A43" s="16"/>
      <c r="B43" s="17" t="s">
        <v>69</v>
      </c>
      <c r="C43" s="18" t="s">
        <v>27</v>
      </c>
      <c r="D43" s="19" t="s">
        <v>71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1</v>
      </c>
      <c r="Q43" s="12" t="n">
        <v>1</v>
      </c>
      <c r="R43" s="12" t="n">
        <v>1</v>
      </c>
      <c r="S43" s="12" t="n">
        <v>2</v>
      </c>
      <c r="T43" s="12" t="n">
        <v>0</v>
      </c>
      <c r="U43" s="12" t="n">
        <v>0</v>
      </c>
      <c r="V43" s="12" t="n">
        <v>0</v>
      </c>
      <c r="W43" s="12" t="n">
        <v>0</v>
      </c>
      <c r="X43" s="20" t="n">
        <f aca="false">SUM(E43:W43)</f>
        <v>5</v>
      </c>
      <c r="Y43" s="21" t="n">
        <v>80</v>
      </c>
      <c r="Z43" s="22" t="n">
        <v>160</v>
      </c>
    </row>
    <row r="44" customFormat="false" ht="15" hidden="false" customHeight="true" outlineLevel="0" collapsed="false">
      <c r="A44" s="16"/>
      <c r="B44" s="17" t="s">
        <v>69</v>
      </c>
      <c r="C44" s="10" t="s">
        <v>27</v>
      </c>
      <c r="D44" s="11" t="s">
        <v>72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3</v>
      </c>
      <c r="R44" s="12" t="n">
        <v>0</v>
      </c>
      <c r="S44" s="12" t="n">
        <v>23</v>
      </c>
      <c r="T44" s="12" t="n">
        <v>3</v>
      </c>
      <c r="U44" s="12" t="n">
        <v>1</v>
      </c>
      <c r="V44" s="12" t="n">
        <v>0</v>
      </c>
      <c r="W44" s="12" t="n">
        <v>3</v>
      </c>
      <c r="X44" s="13" t="n">
        <f aca="false">SUM(E44:W44)</f>
        <v>33</v>
      </c>
      <c r="Y44" s="14" t="n">
        <v>80</v>
      </c>
      <c r="Z44" s="15" t="n">
        <v>160</v>
      </c>
    </row>
    <row r="45" customFormat="false" ht="15" hidden="false" customHeight="true" outlineLevel="0" collapsed="false">
      <c r="A45" s="16"/>
      <c r="B45" s="17" t="s">
        <v>69</v>
      </c>
      <c r="C45" s="18" t="s">
        <v>27</v>
      </c>
      <c r="D45" s="19" t="s">
        <v>73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20" t="n">
        <f aca="false">SUM(E45:W45)</f>
        <v>0</v>
      </c>
      <c r="Y45" s="21" t="n">
        <v>80</v>
      </c>
      <c r="Z45" s="22" t="n">
        <v>160</v>
      </c>
    </row>
    <row r="46" customFormat="false" ht="15" hidden="false" customHeight="true" outlineLevel="0" collapsed="false">
      <c r="A46" s="16"/>
      <c r="B46" s="17" t="s">
        <v>69</v>
      </c>
      <c r="C46" s="23" t="s">
        <v>46</v>
      </c>
      <c r="D46" s="24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35"/>
      <c r="Y46" s="26"/>
      <c r="Z46" s="27"/>
    </row>
    <row r="47" customFormat="false" ht="55.5" hidden="false" customHeight="true" outlineLevel="0" collapsed="false">
      <c r="A47" s="16"/>
      <c r="B47" s="17" t="s">
        <v>69</v>
      </c>
      <c r="C47" s="18" t="s">
        <v>47</v>
      </c>
      <c r="D47" s="19" t="s">
        <v>74</v>
      </c>
      <c r="E47" s="12" t="n">
        <v>7</v>
      </c>
      <c r="F47" s="12" t="n">
        <v>29</v>
      </c>
      <c r="G47" s="12" t="n">
        <v>51</v>
      </c>
      <c r="H47" s="12" t="n">
        <v>103</v>
      </c>
      <c r="I47" s="12" t="n">
        <v>173</v>
      </c>
      <c r="J47" s="12" t="n">
        <v>190</v>
      </c>
      <c r="K47" s="12" t="n">
        <v>127</v>
      </c>
      <c r="L47" s="12" t="n">
        <v>141</v>
      </c>
      <c r="M47" s="12" t="n">
        <v>153</v>
      </c>
      <c r="N47" s="12" t="n">
        <v>16</v>
      </c>
      <c r="O47" s="12" t="n">
        <v>27</v>
      </c>
      <c r="P47" s="12" t="n">
        <v>7</v>
      </c>
      <c r="Q47" s="12" t="n">
        <v>1</v>
      </c>
      <c r="R47" s="12" t="n">
        <v>9</v>
      </c>
      <c r="S47" s="12" t="n">
        <v>5</v>
      </c>
      <c r="T47" s="12" t="n">
        <v>0</v>
      </c>
      <c r="U47" s="12" t="n">
        <v>0</v>
      </c>
      <c r="V47" s="12" t="n">
        <v>0</v>
      </c>
      <c r="W47" s="12" t="n">
        <v>0</v>
      </c>
      <c r="X47" s="20" t="n">
        <f aca="false">SUM(E47:W47)</f>
        <v>1039</v>
      </c>
      <c r="Y47" s="21" t="n">
        <v>80</v>
      </c>
      <c r="Z47" s="22" t="n">
        <v>160</v>
      </c>
    </row>
    <row r="48" customFormat="false" ht="55.5" hidden="false" customHeight="true" outlineLevel="0" collapsed="false">
      <c r="A48" s="16"/>
      <c r="B48" s="17" t="s">
        <v>69</v>
      </c>
      <c r="C48" s="10" t="s">
        <v>47</v>
      </c>
      <c r="D48" s="11" t="s">
        <v>75</v>
      </c>
      <c r="E48" s="12" t="n">
        <v>1</v>
      </c>
      <c r="F48" s="12" t="n">
        <v>0</v>
      </c>
      <c r="G48" s="12" t="n">
        <v>1</v>
      </c>
      <c r="H48" s="12" t="n">
        <v>16</v>
      </c>
      <c r="I48" s="12" t="n">
        <v>49</v>
      </c>
      <c r="J48" s="12" t="n">
        <v>73</v>
      </c>
      <c r="K48" s="12" t="n">
        <v>54</v>
      </c>
      <c r="L48" s="12" t="n">
        <v>66</v>
      </c>
      <c r="M48" s="12" t="n">
        <v>125</v>
      </c>
      <c r="N48" s="12" t="n">
        <v>99</v>
      </c>
      <c r="O48" s="12" t="n">
        <v>31</v>
      </c>
      <c r="P48" s="12" t="n">
        <v>15</v>
      </c>
      <c r="Q48" s="12" t="n">
        <v>2</v>
      </c>
      <c r="R48" s="12" t="n">
        <v>1</v>
      </c>
      <c r="S48" s="12" t="n">
        <v>5</v>
      </c>
      <c r="T48" s="12" t="n">
        <v>0</v>
      </c>
      <c r="U48" s="12" t="n">
        <v>0</v>
      </c>
      <c r="V48" s="12" t="n">
        <v>0</v>
      </c>
      <c r="W48" s="12" t="n">
        <v>0</v>
      </c>
      <c r="X48" s="13" t="n">
        <f aca="false">SUM(E48:W48)</f>
        <v>538</v>
      </c>
      <c r="Y48" s="14" t="n">
        <v>80</v>
      </c>
      <c r="Z48" s="15" t="n">
        <v>160</v>
      </c>
    </row>
    <row r="49" customFormat="false" ht="15" hidden="false" customHeight="true" outlineLevel="0" collapsed="false">
      <c r="A49" s="16"/>
      <c r="B49" s="17" t="s">
        <v>69</v>
      </c>
      <c r="C49" s="18" t="s">
        <v>47</v>
      </c>
      <c r="D49" s="19" t="s">
        <v>76</v>
      </c>
      <c r="E49" s="12" t="n">
        <v>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1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5</v>
      </c>
      <c r="S49" s="12" t="n">
        <v>4</v>
      </c>
      <c r="T49" s="12" t="n">
        <v>0</v>
      </c>
      <c r="U49" s="12" t="n">
        <v>0</v>
      </c>
      <c r="V49" s="12" t="n">
        <v>0</v>
      </c>
      <c r="W49" s="12" t="n">
        <v>0</v>
      </c>
      <c r="X49" s="20" t="n">
        <f aca="false">SUM(E49:W49)</f>
        <v>11</v>
      </c>
      <c r="Y49" s="21" t="n">
        <v>80</v>
      </c>
      <c r="Z49" s="22" t="n">
        <v>160</v>
      </c>
    </row>
    <row r="50" customFormat="false" ht="15" hidden="false" customHeight="true" outlineLevel="0" collapsed="false">
      <c r="A50" s="16"/>
      <c r="B50" s="17" t="s">
        <v>69</v>
      </c>
      <c r="C50" s="10" t="s">
        <v>47</v>
      </c>
      <c r="D50" s="11" t="s">
        <v>77</v>
      </c>
      <c r="E50" s="12" t="n">
        <v>8</v>
      </c>
      <c r="F50" s="12" t="n">
        <v>5</v>
      </c>
      <c r="G50" s="12" t="n">
        <v>0</v>
      </c>
      <c r="H50" s="12" t="n">
        <v>3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3" t="n">
        <f aca="false">SUM(E50:W50)</f>
        <v>16</v>
      </c>
      <c r="Y50" s="14" t="n">
        <v>80</v>
      </c>
      <c r="Z50" s="15" t="n">
        <v>160</v>
      </c>
    </row>
    <row r="51" customFormat="false" ht="15" hidden="false" customHeight="true" outlineLevel="0" collapsed="false">
      <c r="A51" s="16"/>
      <c r="B51" s="17" t="s">
        <v>69</v>
      </c>
      <c r="C51" s="18" t="s">
        <v>47</v>
      </c>
      <c r="D51" s="19" t="s">
        <v>78</v>
      </c>
      <c r="E51" s="12" t="n">
        <v>3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1</v>
      </c>
      <c r="S51" s="12" t="n">
        <v>1</v>
      </c>
      <c r="T51" s="12" t="n">
        <v>0</v>
      </c>
      <c r="U51" s="12" t="n">
        <v>0</v>
      </c>
      <c r="V51" s="12" t="n">
        <v>0</v>
      </c>
      <c r="W51" s="12" t="n">
        <v>0</v>
      </c>
      <c r="X51" s="20" t="n">
        <f aca="false">SUM(E51:W51)</f>
        <v>5</v>
      </c>
      <c r="Y51" s="21" t="n">
        <v>80</v>
      </c>
      <c r="Z51" s="22" t="n">
        <v>160</v>
      </c>
    </row>
    <row r="52" customFormat="false" ht="15" hidden="false" customHeight="true" outlineLevel="0" collapsed="false">
      <c r="A52" s="16"/>
      <c r="B52" s="17" t="s">
        <v>69</v>
      </c>
      <c r="C52" s="10" t="s">
        <v>47</v>
      </c>
      <c r="D52" s="11" t="s">
        <v>79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1</v>
      </c>
      <c r="T52" s="12" t="n">
        <v>0</v>
      </c>
      <c r="U52" s="12" t="n">
        <v>0</v>
      </c>
      <c r="V52" s="12" t="n">
        <v>0</v>
      </c>
      <c r="W52" s="12" t="n">
        <v>0</v>
      </c>
      <c r="X52" s="13" t="n">
        <f aca="false">SUM(E52:W52)</f>
        <v>1</v>
      </c>
      <c r="Y52" s="14" t="n">
        <v>80</v>
      </c>
      <c r="Z52" s="15" t="n">
        <v>160</v>
      </c>
    </row>
    <row r="53" customFormat="false" ht="15" hidden="false" customHeight="true" outlineLevel="0" collapsed="false">
      <c r="A53" s="16"/>
      <c r="B53" s="36" t="s">
        <v>69</v>
      </c>
      <c r="C53" s="37" t="s">
        <v>67</v>
      </c>
      <c r="D53" s="38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39"/>
      <c r="Y53" s="40"/>
      <c r="Z53" s="41"/>
    </row>
    <row r="54" customFormat="false" ht="15" hidden="false" customHeight="true" outlineLevel="0" collapsed="false">
      <c r="A54" s="16"/>
      <c r="B54" s="42" t="s">
        <v>80</v>
      </c>
      <c r="C54" s="43"/>
      <c r="D54" s="44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45"/>
      <c r="Y54" s="46"/>
      <c r="Z54" s="47"/>
    </row>
    <row r="55" customFormat="false" ht="57.75" hidden="false" customHeight="true" outlineLevel="0" collapsed="false">
      <c r="A55" s="16"/>
      <c r="B55" s="48" t="s">
        <v>81</v>
      </c>
      <c r="C55" s="18" t="s">
        <v>47</v>
      </c>
      <c r="D55" s="19" t="s">
        <v>82</v>
      </c>
      <c r="E55" s="12" t="n">
        <v>33</v>
      </c>
      <c r="F55" s="12" t="n">
        <v>128</v>
      </c>
      <c r="G55" s="12" t="n">
        <v>193</v>
      </c>
      <c r="H55" s="12" t="n">
        <v>354</v>
      </c>
      <c r="I55" s="12" t="n">
        <v>103</v>
      </c>
      <c r="J55" s="12" t="n">
        <v>315</v>
      </c>
      <c r="K55" s="12" t="n">
        <v>166</v>
      </c>
      <c r="L55" s="12" t="n">
        <v>122</v>
      </c>
      <c r="M55" s="12" t="n">
        <v>45</v>
      </c>
      <c r="N55" s="12" t="n">
        <v>95</v>
      </c>
      <c r="O55" s="12" t="n">
        <v>0</v>
      </c>
      <c r="P55" s="12" t="n">
        <v>0</v>
      </c>
      <c r="Q55" s="12" t="n">
        <v>17</v>
      </c>
      <c r="R55" s="12" t="n">
        <v>6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20" t="n">
        <f aca="false">SUM(E55:W55)</f>
        <v>1577</v>
      </c>
      <c r="Y55" s="21" t="n">
        <v>50</v>
      </c>
      <c r="Z55" s="22" t="n">
        <v>100</v>
      </c>
    </row>
    <row r="56" customFormat="false" ht="15" hidden="false" customHeight="true" outlineLevel="0" collapsed="false">
      <c r="A56" s="16"/>
      <c r="B56" s="17" t="s">
        <v>81</v>
      </c>
      <c r="C56" s="10" t="s">
        <v>47</v>
      </c>
      <c r="D56" s="11" t="s">
        <v>83</v>
      </c>
      <c r="E56" s="12" t="n">
        <v>3</v>
      </c>
      <c r="F56" s="12" t="n">
        <v>5</v>
      </c>
      <c r="G56" s="12" t="n">
        <v>2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2</v>
      </c>
      <c r="M56" s="12" t="n">
        <v>1</v>
      </c>
      <c r="N56" s="12" t="n">
        <v>0</v>
      </c>
      <c r="O56" s="12" t="n">
        <v>6</v>
      </c>
      <c r="P56" s="12" t="n">
        <v>3</v>
      </c>
      <c r="Q56" s="12" t="n">
        <v>4</v>
      </c>
      <c r="R56" s="12" t="n">
        <v>7</v>
      </c>
      <c r="S56" s="12" t="n">
        <v>4</v>
      </c>
      <c r="T56" s="12" t="n">
        <v>0</v>
      </c>
      <c r="U56" s="12" t="n">
        <v>0</v>
      </c>
      <c r="V56" s="12" t="n">
        <v>0</v>
      </c>
      <c r="W56" s="12" t="n">
        <v>0</v>
      </c>
      <c r="X56" s="13" t="n">
        <f aca="false">SUM(E56:W56)</f>
        <v>37</v>
      </c>
      <c r="Y56" s="14" t="n">
        <v>50</v>
      </c>
      <c r="Z56" s="15" t="n">
        <v>100</v>
      </c>
    </row>
    <row r="57" customFormat="false" ht="15" hidden="false" customHeight="true" outlineLevel="0" collapsed="false">
      <c r="A57" s="16"/>
      <c r="B57" s="17" t="s">
        <v>81</v>
      </c>
      <c r="C57" s="18" t="s">
        <v>47</v>
      </c>
      <c r="D57" s="19" t="s">
        <v>84</v>
      </c>
      <c r="E57" s="12" t="n">
        <v>6</v>
      </c>
      <c r="F57" s="12" t="n">
        <v>8</v>
      </c>
      <c r="G57" s="12" t="n">
        <v>25</v>
      </c>
      <c r="H57" s="12" t="n">
        <v>33</v>
      </c>
      <c r="I57" s="12" t="n">
        <v>33</v>
      </c>
      <c r="J57" s="12" t="n">
        <v>49</v>
      </c>
      <c r="K57" s="12" t="n">
        <v>12</v>
      </c>
      <c r="L57" s="12" t="n">
        <v>59</v>
      </c>
      <c r="M57" s="12" t="n">
        <v>21</v>
      </c>
      <c r="N57" s="12" t="n">
        <v>25</v>
      </c>
      <c r="O57" s="12" t="n">
        <v>0</v>
      </c>
      <c r="P57" s="12" t="n">
        <v>0</v>
      </c>
      <c r="Q57" s="12" t="n">
        <v>1</v>
      </c>
      <c r="R57" s="12" t="n">
        <v>7</v>
      </c>
      <c r="S57" s="12" t="n">
        <v>1</v>
      </c>
      <c r="T57" s="12" t="n">
        <v>0</v>
      </c>
      <c r="U57" s="12" t="n">
        <v>0</v>
      </c>
      <c r="V57" s="12" t="n">
        <v>0</v>
      </c>
      <c r="W57" s="12" t="n">
        <v>0</v>
      </c>
      <c r="X57" s="20" t="n">
        <f aca="false">SUM(E57:W57)</f>
        <v>280</v>
      </c>
      <c r="Y57" s="21" t="n">
        <v>50</v>
      </c>
      <c r="Z57" s="22" t="n">
        <v>100</v>
      </c>
    </row>
    <row r="58" customFormat="false" ht="15" hidden="false" customHeight="true" outlineLevel="0" collapsed="false">
      <c r="A58" s="16"/>
      <c r="B58" s="17" t="s">
        <v>81</v>
      </c>
      <c r="C58" s="10" t="s">
        <v>47</v>
      </c>
      <c r="D58" s="11" t="s">
        <v>85</v>
      </c>
      <c r="E58" s="12" t="n">
        <v>0</v>
      </c>
      <c r="F58" s="12" t="n">
        <v>9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2</v>
      </c>
      <c r="L58" s="12" t="n">
        <v>0</v>
      </c>
      <c r="M58" s="12" t="n">
        <v>0</v>
      </c>
      <c r="N58" s="12" t="n">
        <v>1</v>
      </c>
      <c r="O58" s="12" t="n">
        <v>1</v>
      </c>
      <c r="P58" s="12" t="n">
        <v>1</v>
      </c>
      <c r="Q58" s="12" t="n">
        <v>4</v>
      </c>
      <c r="R58" s="12" t="n">
        <v>1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3" t="n">
        <f aca="false">SUM(E58:W58)</f>
        <v>28</v>
      </c>
      <c r="Y58" s="14" t="n">
        <v>50</v>
      </c>
      <c r="Z58" s="15" t="n">
        <v>100</v>
      </c>
    </row>
    <row r="59" customFormat="false" ht="15" hidden="false" customHeight="true" outlineLevel="0" collapsed="false">
      <c r="A59" s="16"/>
      <c r="B59" s="17" t="s">
        <v>81</v>
      </c>
      <c r="C59" s="18" t="s">
        <v>47</v>
      </c>
      <c r="D59" s="19" t="s">
        <v>86</v>
      </c>
      <c r="E59" s="12" t="n">
        <v>0</v>
      </c>
      <c r="F59" s="12" t="n">
        <v>1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20" t="n">
        <f aca="false">SUM(E59:W59)</f>
        <v>10</v>
      </c>
      <c r="Y59" s="21" t="n">
        <v>50</v>
      </c>
      <c r="Z59" s="22" t="n">
        <v>100</v>
      </c>
    </row>
    <row r="60" customFormat="false" ht="15" hidden="false" customHeight="true" outlineLevel="0" collapsed="false">
      <c r="A60" s="16"/>
      <c r="B60" s="17" t="s">
        <v>81</v>
      </c>
      <c r="C60" s="10" t="s">
        <v>47</v>
      </c>
      <c r="D60" s="11" t="s">
        <v>87</v>
      </c>
      <c r="E60" s="12" t="n">
        <v>0</v>
      </c>
      <c r="F60" s="12" t="n">
        <v>5</v>
      </c>
      <c r="G60" s="12" t="n">
        <v>0</v>
      </c>
      <c r="H60" s="12" t="n">
        <v>5</v>
      </c>
      <c r="I60" s="12" t="n">
        <v>3</v>
      </c>
      <c r="J60" s="12" t="n">
        <v>2</v>
      </c>
      <c r="K60" s="12" t="n">
        <v>0</v>
      </c>
      <c r="L60" s="12" t="n">
        <v>0</v>
      </c>
      <c r="M60" s="12" t="n">
        <v>0</v>
      </c>
      <c r="N60" s="12" t="n">
        <v>4</v>
      </c>
      <c r="O60" s="12" t="n">
        <v>2</v>
      </c>
      <c r="P60" s="12" t="n">
        <v>0</v>
      </c>
      <c r="Q60" s="12" t="n">
        <v>4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3" t="n">
        <f aca="false">SUM(E60:W60)</f>
        <v>25</v>
      </c>
      <c r="Y60" s="14" t="n">
        <v>50</v>
      </c>
      <c r="Z60" s="15" t="n">
        <v>100</v>
      </c>
    </row>
    <row r="61" customFormat="false" ht="15" hidden="false" customHeight="true" outlineLevel="0" collapsed="false">
      <c r="A61" s="16"/>
      <c r="B61" s="17" t="s">
        <v>81</v>
      </c>
      <c r="C61" s="18" t="s">
        <v>47</v>
      </c>
      <c r="D61" s="19" t="s">
        <v>88</v>
      </c>
      <c r="E61" s="12" t="n">
        <v>8</v>
      </c>
      <c r="F61" s="12" t="n">
        <v>8</v>
      </c>
      <c r="G61" s="12" t="n">
        <v>17</v>
      </c>
      <c r="H61" s="12" t="n">
        <v>27</v>
      </c>
      <c r="I61" s="12" t="n">
        <v>21</v>
      </c>
      <c r="J61" s="12" t="n">
        <v>20</v>
      </c>
      <c r="K61" s="12" t="n">
        <v>16</v>
      </c>
      <c r="L61" s="12" t="n">
        <v>35</v>
      </c>
      <c r="M61" s="12" t="n">
        <v>40</v>
      </c>
      <c r="N61" s="12" t="n">
        <v>23</v>
      </c>
      <c r="O61" s="12" t="n">
        <v>21</v>
      </c>
      <c r="P61" s="12" t="n">
        <v>0</v>
      </c>
      <c r="Q61" s="12" t="n">
        <v>7</v>
      </c>
      <c r="R61" s="12" t="n">
        <v>11</v>
      </c>
      <c r="S61" s="12" t="n">
        <v>11</v>
      </c>
      <c r="T61" s="12" t="n">
        <v>0</v>
      </c>
      <c r="U61" s="12" t="n">
        <v>0</v>
      </c>
      <c r="V61" s="12" t="n">
        <v>0</v>
      </c>
      <c r="W61" s="12" t="n">
        <v>0</v>
      </c>
      <c r="X61" s="20" t="n">
        <f aca="false">SUM(E61:W61)</f>
        <v>265</v>
      </c>
      <c r="Y61" s="21" t="n">
        <v>50</v>
      </c>
      <c r="Z61" s="22" t="n">
        <v>100</v>
      </c>
    </row>
    <row r="62" customFormat="false" ht="15" hidden="false" customHeight="true" outlineLevel="0" collapsed="false">
      <c r="A62" s="16"/>
      <c r="B62" s="17" t="s">
        <v>81</v>
      </c>
      <c r="C62" s="10" t="s">
        <v>47</v>
      </c>
      <c r="D62" s="11" t="s">
        <v>89</v>
      </c>
      <c r="E62" s="12" t="n">
        <v>0</v>
      </c>
      <c r="F62" s="12" t="n">
        <v>0</v>
      </c>
      <c r="G62" s="12" t="n">
        <v>3</v>
      </c>
      <c r="H62" s="12" t="n">
        <v>0</v>
      </c>
      <c r="I62" s="12" t="n">
        <v>0</v>
      </c>
      <c r="J62" s="12" t="n">
        <v>1</v>
      </c>
      <c r="K62" s="12" t="n">
        <v>0</v>
      </c>
      <c r="L62" s="12" t="n">
        <v>1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3" t="n">
        <f aca="false">SUM(E62:W62)</f>
        <v>5</v>
      </c>
      <c r="Y62" s="14" t="n">
        <v>50</v>
      </c>
      <c r="Z62" s="15" t="n">
        <v>100</v>
      </c>
    </row>
    <row r="63" customFormat="false" ht="15" hidden="false" customHeight="true" outlineLevel="0" collapsed="false">
      <c r="A63" s="16"/>
      <c r="B63" s="17" t="s">
        <v>81</v>
      </c>
      <c r="C63" s="18" t="s">
        <v>47</v>
      </c>
      <c r="D63" s="19" t="s">
        <v>90</v>
      </c>
      <c r="E63" s="12" t="n">
        <v>1</v>
      </c>
      <c r="F63" s="12" t="n">
        <v>1</v>
      </c>
      <c r="G63" s="12" t="n">
        <v>1</v>
      </c>
      <c r="H63" s="12" t="n">
        <v>0</v>
      </c>
      <c r="I63" s="12" t="n">
        <v>1</v>
      </c>
      <c r="J63" s="12" t="n">
        <v>1</v>
      </c>
      <c r="K63" s="12" t="n">
        <v>1</v>
      </c>
      <c r="L63" s="12" t="n">
        <v>0</v>
      </c>
      <c r="M63" s="12" t="n">
        <v>0</v>
      </c>
      <c r="N63" s="12" t="n">
        <v>0</v>
      </c>
      <c r="O63" s="12" t="n">
        <v>1</v>
      </c>
      <c r="P63" s="12" t="n">
        <v>0</v>
      </c>
      <c r="Q63" s="12" t="n">
        <v>0</v>
      </c>
      <c r="R63" s="12" t="n">
        <v>0</v>
      </c>
      <c r="S63" s="12" t="n">
        <v>2</v>
      </c>
      <c r="T63" s="12" t="n">
        <v>0</v>
      </c>
      <c r="U63" s="12" t="n">
        <v>0</v>
      </c>
      <c r="V63" s="12" t="n">
        <v>0</v>
      </c>
      <c r="W63" s="12" t="n">
        <v>0</v>
      </c>
      <c r="X63" s="20" t="n">
        <f aca="false">SUM(E63:W63)</f>
        <v>9</v>
      </c>
      <c r="Y63" s="21" t="n">
        <v>50</v>
      </c>
      <c r="Z63" s="22" t="n">
        <v>100</v>
      </c>
    </row>
    <row r="64" customFormat="false" ht="15" hidden="false" customHeight="true" outlineLevel="0" collapsed="false">
      <c r="A64" s="16"/>
      <c r="B64" s="17" t="s">
        <v>81</v>
      </c>
      <c r="C64" s="10" t="s">
        <v>47</v>
      </c>
      <c r="D64" s="11" t="s">
        <v>91</v>
      </c>
      <c r="E64" s="12" t="n">
        <v>0</v>
      </c>
      <c r="F64" s="12" t="n">
        <v>4</v>
      </c>
      <c r="G64" s="12" t="n">
        <v>1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1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3" t="n">
        <f aca="false">SUM(E64:W64)</f>
        <v>6</v>
      </c>
      <c r="Y64" s="14" t="n">
        <v>50</v>
      </c>
      <c r="Z64" s="15" t="n">
        <v>100</v>
      </c>
    </row>
    <row r="65" customFormat="false" ht="15" hidden="false" customHeight="true" outlineLevel="0" collapsed="false">
      <c r="A65" s="16"/>
      <c r="B65" s="17" t="s">
        <v>81</v>
      </c>
      <c r="C65" s="18" t="s">
        <v>47</v>
      </c>
      <c r="D65" s="19" t="s">
        <v>92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1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20" t="n">
        <f aca="false">SUM(E65:W65)</f>
        <v>1</v>
      </c>
      <c r="Y65" s="21" t="n">
        <v>50</v>
      </c>
      <c r="Z65" s="22" t="n">
        <v>100</v>
      </c>
    </row>
    <row r="66" customFormat="false" ht="15" hidden="false" customHeight="true" outlineLevel="0" collapsed="false">
      <c r="A66" s="16"/>
      <c r="B66" s="17" t="s">
        <v>81</v>
      </c>
      <c r="C66" s="10" t="s">
        <v>47</v>
      </c>
      <c r="D66" s="11" t="s">
        <v>93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3" t="n">
        <f aca="false">SUM(E66:W66)</f>
        <v>0</v>
      </c>
      <c r="Y66" s="14" t="n">
        <v>50</v>
      </c>
      <c r="Z66" s="15" t="n">
        <v>100</v>
      </c>
    </row>
    <row r="67" customFormat="false" ht="15" hidden="false" customHeight="true" outlineLevel="0" collapsed="false">
      <c r="A67" s="16"/>
      <c r="B67" s="17" t="s">
        <v>81</v>
      </c>
      <c r="C67" s="37" t="s">
        <v>67</v>
      </c>
      <c r="D67" s="38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39"/>
      <c r="Y67" s="40"/>
      <c r="Z67" s="41"/>
    </row>
    <row r="68" customFormat="false" ht="53.25" hidden="false" customHeight="true" outlineLevel="0" collapsed="false">
      <c r="A68" s="16"/>
      <c r="B68" s="17" t="s">
        <v>81</v>
      </c>
      <c r="C68" s="10" t="s">
        <v>27</v>
      </c>
      <c r="D68" s="11" t="s">
        <v>94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8</v>
      </c>
      <c r="J68" s="12" t="n">
        <v>8</v>
      </c>
      <c r="K68" s="12" t="n">
        <v>17</v>
      </c>
      <c r="L68" s="12" t="n">
        <v>22</v>
      </c>
      <c r="M68" s="12" t="n">
        <v>22</v>
      </c>
      <c r="N68" s="12" t="n">
        <v>0</v>
      </c>
      <c r="O68" s="12" t="n">
        <v>0</v>
      </c>
      <c r="P68" s="12" t="n">
        <v>2</v>
      </c>
      <c r="Q68" s="12" t="n">
        <v>1</v>
      </c>
      <c r="R68" s="12" t="n">
        <v>9</v>
      </c>
      <c r="S68" s="12" t="n">
        <v>13</v>
      </c>
      <c r="T68" s="12" t="n">
        <v>1</v>
      </c>
      <c r="U68" s="12" t="n">
        <v>1</v>
      </c>
      <c r="V68" s="12" t="n">
        <v>0</v>
      </c>
      <c r="W68" s="12" t="n">
        <v>0</v>
      </c>
      <c r="X68" s="13" t="n">
        <f aca="false">SUM(E68:W68)</f>
        <v>104</v>
      </c>
      <c r="Y68" s="14" t="n">
        <v>50</v>
      </c>
      <c r="Z68" s="15" t="n">
        <v>100</v>
      </c>
    </row>
    <row r="69" customFormat="false" ht="54" hidden="false" customHeight="true" outlineLevel="0" collapsed="false">
      <c r="A69" s="16"/>
      <c r="B69" s="17" t="s">
        <v>81</v>
      </c>
      <c r="C69" s="18" t="s">
        <v>27</v>
      </c>
      <c r="D69" s="19" t="s">
        <v>95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1</v>
      </c>
      <c r="S69" s="12" t="n">
        <v>6</v>
      </c>
      <c r="T69" s="12" t="n">
        <v>3</v>
      </c>
      <c r="U69" s="12" t="n">
        <v>0</v>
      </c>
      <c r="V69" s="12" t="n">
        <v>5</v>
      </c>
      <c r="W69" s="12" t="n">
        <v>0</v>
      </c>
      <c r="X69" s="20" t="n">
        <f aca="false">SUM(E69:W69)</f>
        <v>15</v>
      </c>
      <c r="Y69" s="21" t="n">
        <v>50</v>
      </c>
      <c r="Z69" s="22" t="n">
        <v>100</v>
      </c>
    </row>
    <row r="70" customFormat="false" ht="15" hidden="false" customHeight="true" outlineLevel="0" collapsed="false">
      <c r="A70" s="16"/>
      <c r="B70" s="17" t="s">
        <v>81</v>
      </c>
      <c r="C70" s="10" t="s">
        <v>27</v>
      </c>
      <c r="D70" s="11" t="s">
        <v>96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1</v>
      </c>
      <c r="J70" s="12" t="n">
        <v>1</v>
      </c>
      <c r="K70" s="12" t="n">
        <v>0</v>
      </c>
      <c r="L70" s="12" t="n">
        <v>0</v>
      </c>
      <c r="M70" s="12" t="n">
        <v>1</v>
      </c>
      <c r="N70" s="12" t="n">
        <v>0</v>
      </c>
      <c r="O70" s="12" t="n">
        <v>1</v>
      </c>
      <c r="P70" s="12" t="n">
        <v>0</v>
      </c>
      <c r="Q70" s="12" t="n">
        <v>2</v>
      </c>
      <c r="R70" s="12" t="n">
        <v>1</v>
      </c>
      <c r="S70" s="12" t="n">
        <v>6</v>
      </c>
      <c r="T70" s="12" t="n">
        <v>1</v>
      </c>
      <c r="U70" s="12" t="n">
        <v>2</v>
      </c>
      <c r="V70" s="12" t="n">
        <v>1</v>
      </c>
      <c r="W70" s="12" t="n">
        <v>3</v>
      </c>
      <c r="X70" s="13" t="n">
        <f aca="false">SUM(E70:W70)</f>
        <v>20</v>
      </c>
      <c r="Y70" s="14" t="n">
        <v>50</v>
      </c>
      <c r="Z70" s="15" t="n">
        <v>100</v>
      </c>
    </row>
    <row r="71" customFormat="false" ht="15" hidden="false" customHeight="true" outlineLevel="0" collapsed="false">
      <c r="A71" s="16"/>
      <c r="B71" s="17" t="s">
        <v>81</v>
      </c>
      <c r="C71" s="18" t="s">
        <v>27</v>
      </c>
      <c r="D71" s="19" t="s">
        <v>97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1</v>
      </c>
      <c r="P71" s="12" t="n">
        <v>1</v>
      </c>
      <c r="Q71" s="12" t="n">
        <v>0</v>
      </c>
      <c r="R71" s="12" t="n">
        <v>5</v>
      </c>
      <c r="S71" s="12" t="n">
        <v>1</v>
      </c>
      <c r="T71" s="12" t="n">
        <v>0</v>
      </c>
      <c r="U71" s="12" t="n">
        <v>2</v>
      </c>
      <c r="V71" s="12" t="n">
        <v>0</v>
      </c>
      <c r="W71" s="12" t="n">
        <v>0</v>
      </c>
      <c r="X71" s="20" t="n">
        <f aca="false">SUM(E71:W71)</f>
        <v>10</v>
      </c>
      <c r="Y71" s="21" t="n">
        <v>50</v>
      </c>
      <c r="Z71" s="22" t="n">
        <v>100</v>
      </c>
    </row>
    <row r="72" customFormat="false" ht="15" hidden="false" customHeight="true" outlineLevel="0" collapsed="false">
      <c r="A72" s="16"/>
      <c r="B72" s="17" t="s">
        <v>81</v>
      </c>
      <c r="C72" s="10" t="s">
        <v>27</v>
      </c>
      <c r="D72" s="11" t="s">
        <v>98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1</v>
      </c>
      <c r="J72" s="12" t="n">
        <v>1</v>
      </c>
      <c r="K72" s="12" t="n">
        <v>0</v>
      </c>
      <c r="L72" s="12" t="n">
        <v>1</v>
      </c>
      <c r="M72" s="12" t="n">
        <v>0</v>
      </c>
      <c r="N72" s="12" t="n">
        <v>0</v>
      </c>
      <c r="O72" s="12" t="n">
        <v>2</v>
      </c>
      <c r="P72" s="12" t="n">
        <v>1</v>
      </c>
      <c r="Q72" s="12" t="n">
        <v>0</v>
      </c>
      <c r="R72" s="12" t="n">
        <v>0</v>
      </c>
      <c r="S72" s="12" t="n">
        <v>0</v>
      </c>
      <c r="T72" s="12" t="n">
        <v>1</v>
      </c>
      <c r="U72" s="12" t="n">
        <v>0</v>
      </c>
      <c r="V72" s="12" t="n">
        <v>0</v>
      </c>
      <c r="W72" s="12" t="n">
        <v>2</v>
      </c>
      <c r="X72" s="13" t="n">
        <f aca="false">SUM(E72:W72)</f>
        <v>9</v>
      </c>
      <c r="Y72" s="14" t="n">
        <v>50</v>
      </c>
      <c r="Z72" s="15" t="n">
        <v>100</v>
      </c>
    </row>
    <row r="73" customFormat="false" ht="15" hidden="false" customHeight="true" outlineLevel="0" collapsed="false">
      <c r="A73" s="16"/>
      <c r="B73" s="17" t="s">
        <v>81</v>
      </c>
      <c r="C73" s="18" t="s">
        <v>27</v>
      </c>
      <c r="D73" s="19" t="s">
        <v>99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2</v>
      </c>
      <c r="K73" s="12" t="n">
        <v>3</v>
      </c>
      <c r="L73" s="12" t="n">
        <v>3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1</v>
      </c>
      <c r="W73" s="12" t="n">
        <v>1</v>
      </c>
      <c r="X73" s="20" t="n">
        <f aca="false">SUM(E73:W73)</f>
        <v>10</v>
      </c>
      <c r="Y73" s="21" t="n">
        <v>50</v>
      </c>
      <c r="Z73" s="22" t="n">
        <v>100</v>
      </c>
    </row>
    <row r="74" customFormat="false" ht="15" hidden="false" customHeight="true" outlineLevel="0" collapsed="false">
      <c r="A74" s="16"/>
      <c r="B74" s="17" t="s">
        <v>81</v>
      </c>
      <c r="C74" s="10" t="s">
        <v>27</v>
      </c>
      <c r="D74" s="11" t="s">
        <v>10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2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1</v>
      </c>
      <c r="U74" s="12" t="n">
        <v>1</v>
      </c>
      <c r="V74" s="12" t="n">
        <v>5</v>
      </c>
      <c r="W74" s="12" t="n">
        <v>0</v>
      </c>
      <c r="X74" s="13" t="n">
        <f aca="false">SUM(E74:W74)</f>
        <v>9</v>
      </c>
      <c r="Y74" s="14" t="n">
        <v>50</v>
      </c>
      <c r="Z74" s="15" t="n">
        <v>100</v>
      </c>
    </row>
    <row r="75" customFormat="false" ht="15" hidden="false" customHeight="true" outlineLevel="0" collapsed="false">
      <c r="A75" s="16"/>
      <c r="B75" s="17" t="s">
        <v>81</v>
      </c>
      <c r="C75" s="18" t="s">
        <v>27</v>
      </c>
      <c r="D75" s="19" t="s">
        <v>101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1</v>
      </c>
      <c r="J75" s="12" t="n">
        <v>2</v>
      </c>
      <c r="K75" s="12" t="n">
        <v>66</v>
      </c>
      <c r="L75" s="12" t="n">
        <v>45</v>
      </c>
      <c r="M75" s="12" t="n">
        <v>53</v>
      </c>
      <c r="N75" s="12" t="n">
        <v>7</v>
      </c>
      <c r="O75" s="12" t="n">
        <v>60</v>
      </c>
      <c r="P75" s="12" t="n">
        <v>72</v>
      </c>
      <c r="Q75" s="12" t="n">
        <v>89</v>
      </c>
      <c r="R75" s="12" t="n">
        <v>50</v>
      </c>
      <c r="S75" s="12" t="n">
        <v>70</v>
      </c>
      <c r="T75" s="12" t="n">
        <v>6</v>
      </c>
      <c r="U75" s="12" t="n">
        <v>2</v>
      </c>
      <c r="V75" s="12" t="n">
        <v>0</v>
      </c>
      <c r="W75" s="12" t="n">
        <v>1</v>
      </c>
      <c r="X75" s="20" t="n">
        <f aca="false">SUM(E75:W75)</f>
        <v>524</v>
      </c>
      <c r="Y75" s="21" t="n">
        <v>50</v>
      </c>
      <c r="Z75" s="22" t="n">
        <v>100</v>
      </c>
    </row>
    <row r="76" customFormat="false" ht="15" hidden="false" customHeight="true" outlineLevel="0" collapsed="false">
      <c r="A76" s="16"/>
      <c r="B76" s="17" t="s">
        <v>81</v>
      </c>
      <c r="C76" s="10" t="s">
        <v>27</v>
      </c>
      <c r="D76" s="11" t="s">
        <v>102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1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 t="n">
        <f aca="false">SUM(E76:W76)</f>
        <v>1</v>
      </c>
      <c r="Y76" s="14" t="n">
        <v>50</v>
      </c>
      <c r="Z76" s="15" t="n">
        <v>100</v>
      </c>
    </row>
    <row r="77" customFormat="false" ht="15" hidden="false" customHeight="true" outlineLevel="0" collapsed="false">
      <c r="A77" s="16"/>
      <c r="B77" s="17" t="s">
        <v>81</v>
      </c>
      <c r="C77" s="18" t="s">
        <v>27</v>
      </c>
      <c r="D77" s="19" t="s">
        <v>103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2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1</v>
      </c>
      <c r="S77" s="12" t="n">
        <v>1</v>
      </c>
      <c r="T77" s="12" t="n">
        <v>1</v>
      </c>
      <c r="U77" s="12" t="n">
        <v>2</v>
      </c>
      <c r="V77" s="12" t="n">
        <v>0</v>
      </c>
      <c r="W77" s="12" t="n">
        <v>0</v>
      </c>
      <c r="X77" s="20" t="n">
        <f aca="false">SUM(E77:W77)</f>
        <v>8</v>
      </c>
      <c r="Y77" s="21" t="n">
        <v>50</v>
      </c>
      <c r="Z77" s="22" t="n">
        <v>100</v>
      </c>
    </row>
    <row r="78" customFormat="false" ht="15" hidden="false" customHeight="true" outlineLevel="0" collapsed="false">
      <c r="A78" s="16"/>
      <c r="B78" s="17" t="s">
        <v>81</v>
      </c>
      <c r="C78" s="10" t="s">
        <v>27</v>
      </c>
      <c r="D78" s="11" t="s">
        <v>104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1</v>
      </c>
      <c r="Q78" s="12" t="n">
        <v>1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3" t="n">
        <f aca="false">SUM(E78:W78)</f>
        <v>2</v>
      </c>
      <c r="Y78" s="14" t="n">
        <v>50</v>
      </c>
      <c r="Z78" s="15" t="n">
        <v>100</v>
      </c>
    </row>
    <row r="79" customFormat="false" ht="15" hidden="false" customHeight="true" outlineLevel="0" collapsed="false">
      <c r="A79" s="16"/>
      <c r="B79" s="36" t="s">
        <v>81</v>
      </c>
      <c r="C79" s="37" t="s">
        <v>46</v>
      </c>
      <c r="D79" s="38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39"/>
      <c r="Y79" s="40"/>
      <c r="Z79" s="41"/>
    </row>
    <row r="80" customFormat="false" ht="15" hidden="false" customHeight="true" outlineLevel="0" collapsed="false">
      <c r="A80" s="16"/>
      <c r="B80" s="42" t="s">
        <v>105</v>
      </c>
      <c r="C80" s="43"/>
      <c r="D80" s="44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45"/>
      <c r="Y80" s="46"/>
      <c r="Z80" s="47"/>
    </row>
    <row r="81" customFormat="false" ht="59.25" hidden="false" customHeight="true" outlineLevel="0" collapsed="false">
      <c r="A81" s="16"/>
      <c r="B81" s="48" t="s">
        <v>106</v>
      </c>
      <c r="C81" s="18" t="s">
        <v>47</v>
      </c>
      <c r="D81" s="19" t="s">
        <v>107</v>
      </c>
      <c r="E81" s="12" t="n">
        <v>0</v>
      </c>
      <c r="F81" s="12" t="n">
        <v>0</v>
      </c>
      <c r="G81" s="12" t="n">
        <v>2</v>
      </c>
      <c r="H81" s="12" t="n">
        <v>1</v>
      </c>
      <c r="I81" s="12" t="n">
        <v>2</v>
      </c>
      <c r="J81" s="12" t="n">
        <v>1</v>
      </c>
      <c r="K81" s="12" t="n">
        <v>0</v>
      </c>
      <c r="L81" s="12" t="n">
        <v>2</v>
      </c>
      <c r="M81" s="12" t="n">
        <v>0</v>
      </c>
      <c r="N81" s="12" t="n">
        <v>0</v>
      </c>
      <c r="O81" s="12" t="n">
        <v>0</v>
      </c>
      <c r="P81" s="12" t="n">
        <v>1</v>
      </c>
      <c r="Q81" s="12" t="n">
        <v>3</v>
      </c>
      <c r="R81" s="12" t="n">
        <v>1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20" t="n">
        <f aca="false">SUM(E81:W81)</f>
        <v>13</v>
      </c>
      <c r="Y81" s="21" t="n">
        <v>85</v>
      </c>
      <c r="Z81" s="22" t="n">
        <v>170</v>
      </c>
    </row>
    <row r="82" customFormat="false" ht="59.25" hidden="false" customHeight="true" outlineLevel="0" collapsed="false">
      <c r="A82" s="16"/>
      <c r="B82" s="17" t="s">
        <v>106</v>
      </c>
      <c r="C82" s="10" t="s">
        <v>47</v>
      </c>
      <c r="D82" s="11" t="s">
        <v>108</v>
      </c>
      <c r="E82" s="12" t="n">
        <v>4</v>
      </c>
      <c r="F82" s="12" t="n">
        <v>4</v>
      </c>
      <c r="G82" s="12" t="n">
        <v>3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13</v>
      </c>
      <c r="N82" s="12" t="n">
        <v>0</v>
      </c>
      <c r="O82" s="12" t="n">
        <v>0</v>
      </c>
      <c r="P82" s="12" t="n">
        <v>0</v>
      </c>
      <c r="Q82" s="12" t="n">
        <v>1</v>
      </c>
      <c r="R82" s="12" t="n">
        <v>2</v>
      </c>
      <c r="S82" s="12" t="n">
        <v>2</v>
      </c>
      <c r="T82" s="12" t="n">
        <v>0</v>
      </c>
      <c r="U82" s="12" t="n">
        <v>0</v>
      </c>
      <c r="V82" s="12" t="n">
        <v>0</v>
      </c>
      <c r="W82" s="12" t="n">
        <v>0</v>
      </c>
      <c r="X82" s="13" t="n">
        <f aca="false">SUM(E82:W82)</f>
        <v>29</v>
      </c>
      <c r="Y82" s="14" t="n">
        <v>85</v>
      </c>
      <c r="Z82" s="15" t="n">
        <v>170</v>
      </c>
    </row>
    <row r="83" customFormat="false" ht="59.25" hidden="false" customHeight="true" outlineLevel="0" collapsed="false">
      <c r="A83" s="16"/>
      <c r="B83" s="17" t="s">
        <v>106</v>
      </c>
      <c r="C83" s="18" t="s">
        <v>47</v>
      </c>
      <c r="D83" s="19" t="s">
        <v>109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1</v>
      </c>
      <c r="K83" s="12" t="n">
        <v>0</v>
      </c>
      <c r="L83" s="12" t="n">
        <v>0</v>
      </c>
      <c r="M83" s="12" t="n">
        <v>5</v>
      </c>
      <c r="N83" s="12" t="n">
        <v>4</v>
      </c>
      <c r="O83" s="12" t="n">
        <v>9</v>
      </c>
      <c r="P83" s="12" t="n">
        <v>2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20" t="n">
        <f aca="false">SUM(E83:W83)</f>
        <v>21</v>
      </c>
      <c r="Y83" s="21" t="n">
        <v>85</v>
      </c>
      <c r="Z83" s="22" t="n">
        <v>170</v>
      </c>
    </row>
    <row r="84" customFormat="false" ht="15" hidden="false" customHeight="true" outlineLevel="0" collapsed="false">
      <c r="A84" s="16"/>
      <c r="B84" s="17" t="s">
        <v>106</v>
      </c>
      <c r="C84" s="10" t="s">
        <v>47</v>
      </c>
      <c r="D84" s="11" t="s">
        <v>110</v>
      </c>
      <c r="E84" s="12" t="n">
        <v>1</v>
      </c>
      <c r="F84" s="12" t="n">
        <v>1</v>
      </c>
      <c r="G84" s="12" t="n">
        <v>2</v>
      </c>
      <c r="H84" s="12" t="n">
        <v>2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5</v>
      </c>
      <c r="T84" s="12" t="n">
        <v>0</v>
      </c>
      <c r="U84" s="12" t="n">
        <v>0</v>
      </c>
      <c r="V84" s="12" t="n">
        <v>0</v>
      </c>
      <c r="W84" s="12" t="n">
        <v>0</v>
      </c>
      <c r="X84" s="13" t="n">
        <f aca="false">SUM(E84:W84)</f>
        <v>11</v>
      </c>
      <c r="Y84" s="14" t="n">
        <v>85</v>
      </c>
      <c r="Z84" s="15" t="n">
        <v>170</v>
      </c>
    </row>
    <row r="85" customFormat="false" ht="15" hidden="false" customHeight="true" outlineLevel="0" collapsed="false">
      <c r="A85" s="16"/>
      <c r="B85" s="17" t="s">
        <v>106</v>
      </c>
      <c r="C85" s="18" t="s">
        <v>47</v>
      </c>
      <c r="D85" s="19" t="s">
        <v>111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20" t="n">
        <f aca="false">SUM(E85:W85)</f>
        <v>0</v>
      </c>
      <c r="Y85" s="21" t="n">
        <v>85</v>
      </c>
      <c r="Z85" s="22" t="n">
        <v>170</v>
      </c>
    </row>
    <row r="86" customFormat="false" ht="15" hidden="false" customHeight="true" outlineLevel="0" collapsed="false">
      <c r="A86" s="16"/>
      <c r="B86" s="17" t="s">
        <v>106</v>
      </c>
      <c r="C86" s="10" t="s">
        <v>47</v>
      </c>
      <c r="D86" s="11" t="s">
        <v>112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1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3" t="n">
        <f aca="false">SUM(E86:W86)</f>
        <v>1</v>
      </c>
      <c r="Y86" s="14" t="n">
        <v>85</v>
      </c>
      <c r="Z86" s="15" t="n">
        <v>170</v>
      </c>
    </row>
    <row r="87" customFormat="false" ht="15" hidden="false" customHeight="true" outlineLevel="0" collapsed="false">
      <c r="A87" s="16"/>
      <c r="B87" s="17" t="s">
        <v>106</v>
      </c>
      <c r="C87" s="37" t="s">
        <v>67</v>
      </c>
      <c r="D87" s="38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39"/>
      <c r="Y87" s="40"/>
      <c r="Z87" s="41"/>
    </row>
    <row r="88" customFormat="false" ht="64.5" hidden="false" customHeight="true" outlineLevel="0" collapsed="false">
      <c r="A88" s="16"/>
      <c r="B88" s="17" t="s">
        <v>106</v>
      </c>
      <c r="C88" s="10" t="s">
        <v>27</v>
      </c>
      <c r="D88" s="11" t="s">
        <v>113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1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3" t="n">
        <f aca="false">SUM(E88:W88)</f>
        <v>1</v>
      </c>
      <c r="Y88" s="14" t="n">
        <v>85</v>
      </c>
      <c r="Z88" s="15" t="n">
        <v>170</v>
      </c>
    </row>
    <row r="89" customFormat="false" ht="64.5" hidden="false" customHeight="true" outlineLevel="0" collapsed="false">
      <c r="A89" s="16"/>
      <c r="B89" s="17" t="s">
        <v>106</v>
      </c>
      <c r="C89" s="18" t="s">
        <v>27</v>
      </c>
      <c r="D89" s="19" t="s">
        <v>114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1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20" t="n">
        <f aca="false">SUM(E89:W89)</f>
        <v>1</v>
      </c>
      <c r="Y89" s="21" t="n">
        <v>85</v>
      </c>
      <c r="Z89" s="22" t="n">
        <v>170</v>
      </c>
    </row>
    <row r="90" customFormat="false" ht="15" hidden="false" customHeight="true" outlineLevel="0" collapsed="false">
      <c r="A90" s="16"/>
      <c r="B90" s="17" t="s">
        <v>106</v>
      </c>
      <c r="C90" s="10" t="s">
        <v>27</v>
      </c>
      <c r="D90" s="11" t="s">
        <v>115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3</v>
      </c>
      <c r="J90" s="12" t="n">
        <v>0</v>
      </c>
      <c r="K90" s="12" t="n">
        <v>18</v>
      </c>
      <c r="L90" s="12" t="n">
        <v>14</v>
      </c>
      <c r="M90" s="12" t="n">
        <v>1</v>
      </c>
      <c r="N90" s="12" t="n">
        <v>0</v>
      </c>
      <c r="O90" s="12" t="n">
        <v>7</v>
      </c>
      <c r="P90" s="12" t="n">
        <v>2</v>
      </c>
      <c r="Q90" s="12" t="n">
        <v>4</v>
      </c>
      <c r="R90" s="12" t="n">
        <v>1</v>
      </c>
      <c r="S90" s="12" t="n">
        <v>1</v>
      </c>
      <c r="T90" s="12" t="n">
        <v>4</v>
      </c>
      <c r="U90" s="12" t="n">
        <v>0</v>
      </c>
      <c r="V90" s="12" t="n">
        <v>1</v>
      </c>
      <c r="W90" s="12" t="n">
        <v>0</v>
      </c>
      <c r="X90" s="13" t="n">
        <f aca="false">SUM(E90:W90)</f>
        <v>56</v>
      </c>
      <c r="Y90" s="14" t="n">
        <v>85</v>
      </c>
      <c r="Z90" s="15" t="n">
        <v>170</v>
      </c>
    </row>
    <row r="91" customFormat="false" ht="15" hidden="false" customHeight="true" outlineLevel="0" collapsed="false">
      <c r="A91" s="16"/>
      <c r="B91" s="17" t="s">
        <v>106</v>
      </c>
      <c r="C91" s="18" t="s">
        <v>27</v>
      </c>
      <c r="D91" s="19" t="s">
        <v>116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1</v>
      </c>
      <c r="K91" s="12" t="n">
        <v>1</v>
      </c>
      <c r="L91" s="12" t="n">
        <v>0</v>
      </c>
      <c r="M91" s="12" t="n">
        <v>3</v>
      </c>
      <c r="N91" s="12" t="n">
        <v>1</v>
      </c>
      <c r="O91" s="12" t="n">
        <v>1</v>
      </c>
      <c r="P91" s="12" t="n">
        <v>2</v>
      </c>
      <c r="Q91" s="12" t="n">
        <v>1</v>
      </c>
      <c r="R91" s="12" t="n">
        <v>2</v>
      </c>
      <c r="S91" s="12" t="n">
        <v>0</v>
      </c>
      <c r="T91" s="12" t="n">
        <v>1</v>
      </c>
      <c r="U91" s="12" t="n">
        <v>2</v>
      </c>
      <c r="V91" s="12" t="n">
        <v>0</v>
      </c>
      <c r="W91" s="12" t="n">
        <v>0</v>
      </c>
      <c r="X91" s="20" t="n">
        <f aca="false">SUM(E91:W91)</f>
        <v>15</v>
      </c>
      <c r="Y91" s="21" t="n">
        <v>85</v>
      </c>
      <c r="Z91" s="22" t="n">
        <v>170</v>
      </c>
    </row>
    <row r="92" customFormat="false" ht="15" hidden="false" customHeight="true" outlineLevel="0" collapsed="false">
      <c r="A92" s="16"/>
      <c r="B92" s="17" t="s">
        <v>106</v>
      </c>
      <c r="C92" s="10" t="s">
        <v>27</v>
      </c>
      <c r="D92" s="11" t="s">
        <v>117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1</v>
      </c>
      <c r="P92" s="12" t="n">
        <v>0</v>
      </c>
      <c r="Q92" s="12" t="n">
        <v>0</v>
      </c>
      <c r="R92" s="12" t="n">
        <v>1</v>
      </c>
      <c r="S92" s="12" t="n">
        <v>0</v>
      </c>
      <c r="T92" s="12" t="n">
        <v>0</v>
      </c>
      <c r="U92" s="12" t="n">
        <v>1</v>
      </c>
      <c r="V92" s="12" t="n">
        <v>0</v>
      </c>
      <c r="W92" s="12" t="n">
        <v>0</v>
      </c>
      <c r="X92" s="13" t="n">
        <f aca="false">SUM(E92:W92)</f>
        <v>3</v>
      </c>
      <c r="Y92" s="14" t="n">
        <v>85</v>
      </c>
      <c r="Z92" s="15" t="n">
        <v>170</v>
      </c>
    </row>
    <row r="93" customFormat="false" ht="15" hidden="false" customHeight="true" outlineLevel="0" collapsed="false">
      <c r="A93" s="16"/>
      <c r="B93" s="17" t="s">
        <v>106</v>
      </c>
      <c r="C93" s="18" t="s">
        <v>27</v>
      </c>
      <c r="D93" s="19" t="s">
        <v>118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1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20" t="n">
        <f aca="false">SUM(E93:W93)</f>
        <v>1</v>
      </c>
      <c r="Y93" s="21" t="n">
        <v>85</v>
      </c>
      <c r="Z93" s="22" t="n">
        <v>170</v>
      </c>
    </row>
    <row r="94" customFormat="false" ht="15" hidden="false" customHeight="true" outlineLevel="0" collapsed="false">
      <c r="A94" s="16"/>
      <c r="B94" s="28" t="s">
        <v>106</v>
      </c>
      <c r="C94" s="23" t="s">
        <v>46</v>
      </c>
      <c r="D94" s="24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35"/>
      <c r="Y94" s="26"/>
      <c r="Z94" s="27"/>
    </row>
    <row r="95" customFormat="false" ht="15" hidden="false" customHeight="true" outlineLevel="0" collapsed="false">
      <c r="A95" s="16"/>
      <c r="B95" s="29" t="s">
        <v>119</v>
      </c>
      <c r="C95" s="30"/>
      <c r="D95" s="31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49"/>
      <c r="Y95" s="33"/>
      <c r="Z95" s="34"/>
    </row>
    <row r="96" customFormat="false" ht="51.75" hidden="false" customHeight="true" outlineLevel="0" collapsed="false">
      <c r="A96" s="16"/>
      <c r="B96" s="9" t="s">
        <v>120</v>
      </c>
      <c r="C96" s="10" t="s">
        <v>47</v>
      </c>
      <c r="D96" s="11" t="s">
        <v>121</v>
      </c>
      <c r="E96" s="12" t="n">
        <v>0</v>
      </c>
      <c r="F96" s="12" t="n">
        <v>0</v>
      </c>
      <c r="G96" s="12" t="n">
        <v>1</v>
      </c>
      <c r="H96" s="12" t="n">
        <v>0</v>
      </c>
      <c r="I96" s="12" t="n">
        <v>0</v>
      </c>
      <c r="J96" s="12" t="n">
        <v>1</v>
      </c>
      <c r="K96" s="12" t="n">
        <v>0</v>
      </c>
      <c r="L96" s="12" t="n">
        <v>2</v>
      </c>
      <c r="M96" s="12" t="n">
        <v>0</v>
      </c>
      <c r="N96" s="12" t="n">
        <v>1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3" t="n">
        <f aca="false">SUM(E96:W96)</f>
        <v>5</v>
      </c>
      <c r="Y96" s="14" t="n">
        <v>85</v>
      </c>
      <c r="Z96" s="15" t="n">
        <v>170</v>
      </c>
    </row>
    <row r="97" customFormat="false" ht="15" hidden="false" customHeight="true" outlineLevel="0" collapsed="false">
      <c r="A97" s="16"/>
      <c r="B97" s="17" t="s">
        <v>120</v>
      </c>
      <c r="C97" s="18" t="s">
        <v>47</v>
      </c>
      <c r="D97" s="19" t="s">
        <v>122</v>
      </c>
      <c r="E97" s="12" t="n">
        <v>7</v>
      </c>
      <c r="F97" s="12" t="n">
        <v>15</v>
      </c>
      <c r="G97" s="12" t="n">
        <v>2</v>
      </c>
      <c r="H97" s="12" t="n">
        <v>7</v>
      </c>
      <c r="I97" s="12" t="n">
        <v>1</v>
      </c>
      <c r="J97" s="12" t="n">
        <v>1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2</v>
      </c>
      <c r="R97" s="12" t="n">
        <v>6</v>
      </c>
      <c r="S97" s="12" t="n">
        <v>7</v>
      </c>
      <c r="T97" s="12" t="n">
        <v>0</v>
      </c>
      <c r="U97" s="12" t="n">
        <v>0</v>
      </c>
      <c r="V97" s="12" t="n">
        <v>0</v>
      </c>
      <c r="W97" s="12" t="n">
        <v>0</v>
      </c>
      <c r="X97" s="20" t="n">
        <f aca="false">SUM(E97:W97)</f>
        <v>48</v>
      </c>
      <c r="Y97" s="21" t="n">
        <v>85</v>
      </c>
      <c r="Z97" s="22" t="n">
        <v>170</v>
      </c>
    </row>
    <row r="98" customFormat="false" ht="15" hidden="false" customHeight="true" outlineLevel="0" collapsed="false">
      <c r="A98" s="16"/>
      <c r="B98" s="17" t="s">
        <v>120</v>
      </c>
      <c r="C98" s="10" t="s">
        <v>47</v>
      </c>
      <c r="D98" s="11" t="s">
        <v>123</v>
      </c>
      <c r="E98" s="12" t="n">
        <v>4</v>
      </c>
      <c r="F98" s="12" t="n">
        <v>1</v>
      </c>
      <c r="G98" s="12" t="n">
        <v>2</v>
      </c>
      <c r="H98" s="12" t="n">
        <v>1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1</v>
      </c>
      <c r="P98" s="12" t="n">
        <v>2</v>
      </c>
      <c r="Q98" s="12" t="n">
        <v>1</v>
      </c>
      <c r="R98" s="12" t="n">
        <v>4</v>
      </c>
      <c r="S98" s="12" t="n">
        <v>6</v>
      </c>
      <c r="T98" s="12" t="n">
        <v>0</v>
      </c>
      <c r="U98" s="12" t="n">
        <v>0</v>
      </c>
      <c r="V98" s="12" t="n">
        <v>0</v>
      </c>
      <c r="W98" s="12" t="n">
        <v>0</v>
      </c>
      <c r="X98" s="13" t="n">
        <f aca="false">SUM(E98:W98)</f>
        <v>22</v>
      </c>
      <c r="Y98" s="14" t="n">
        <v>85</v>
      </c>
      <c r="Z98" s="15" t="n">
        <v>170</v>
      </c>
    </row>
    <row r="99" customFormat="false" ht="15" hidden="false" customHeight="true" outlineLevel="0" collapsed="false">
      <c r="A99" s="16"/>
      <c r="B99" s="17" t="s">
        <v>120</v>
      </c>
      <c r="C99" s="37" t="s">
        <v>67</v>
      </c>
      <c r="D99" s="38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39"/>
      <c r="Y99" s="40"/>
      <c r="Z99" s="41"/>
    </row>
    <row r="100" customFormat="false" ht="57.75" hidden="false" customHeight="true" outlineLevel="0" collapsed="false">
      <c r="A100" s="16"/>
      <c r="B100" s="17" t="s">
        <v>120</v>
      </c>
      <c r="C100" s="10" t="s">
        <v>27</v>
      </c>
      <c r="D100" s="11" t="s">
        <v>124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1</v>
      </c>
      <c r="K100" s="12" t="n">
        <v>5</v>
      </c>
      <c r="L100" s="12" t="n">
        <v>1</v>
      </c>
      <c r="M100" s="12" t="n">
        <v>4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3</v>
      </c>
      <c r="S100" s="12" t="n">
        <v>1</v>
      </c>
      <c r="T100" s="12" t="n">
        <v>1</v>
      </c>
      <c r="U100" s="12" t="n">
        <v>2</v>
      </c>
      <c r="V100" s="12" t="n">
        <v>0</v>
      </c>
      <c r="W100" s="12" t="n">
        <v>0</v>
      </c>
      <c r="X100" s="13" t="n">
        <f aca="false">SUM(E100:W100)</f>
        <v>18</v>
      </c>
      <c r="Y100" s="14" t="n">
        <v>85</v>
      </c>
      <c r="Z100" s="15" t="n">
        <v>170</v>
      </c>
    </row>
    <row r="101" customFormat="false" ht="15" hidden="false" customHeight="true" outlineLevel="0" collapsed="false">
      <c r="A101" s="16"/>
      <c r="B101" s="17" t="s">
        <v>120</v>
      </c>
      <c r="C101" s="18" t="s">
        <v>27</v>
      </c>
      <c r="D101" s="19" t="s">
        <v>125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2</v>
      </c>
      <c r="J101" s="12" t="n">
        <v>4</v>
      </c>
      <c r="K101" s="12" t="n">
        <v>3</v>
      </c>
      <c r="L101" s="12" t="n">
        <v>6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5</v>
      </c>
      <c r="U101" s="12" t="n">
        <v>0</v>
      </c>
      <c r="V101" s="12" t="n">
        <v>1</v>
      </c>
      <c r="W101" s="12" t="n">
        <v>1</v>
      </c>
      <c r="X101" s="20" t="n">
        <f aca="false">SUM(E101:W101)</f>
        <v>22</v>
      </c>
      <c r="Y101" s="21" t="n">
        <v>85</v>
      </c>
      <c r="Z101" s="22" t="n">
        <v>170</v>
      </c>
    </row>
    <row r="102" customFormat="false" ht="15" hidden="false" customHeight="true" outlineLevel="0" collapsed="false">
      <c r="A102" s="16"/>
      <c r="B102" s="17" t="s">
        <v>120</v>
      </c>
      <c r="C102" s="10" t="s">
        <v>27</v>
      </c>
      <c r="D102" s="11" t="s">
        <v>126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3" t="n">
        <f aca="false">SUM(E102:W102)</f>
        <v>0</v>
      </c>
      <c r="Y102" s="14" t="n">
        <v>85</v>
      </c>
      <c r="Z102" s="15" t="n">
        <v>170</v>
      </c>
    </row>
    <row r="103" customFormat="false" ht="15" hidden="false" customHeight="true" outlineLevel="0" collapsed="false">
      <c r="A103" s="16"/>
      <c r="B103" s="17" t="s">
        <v>120</v>
      </c>
      <c r="C103" s="18" t="s">
        <v>27</v>
      </c>
      <c r="D103" s="19" t="s">
        <v>127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2</v>
      </c>
      <c r="O103" s="12" t="n">
        <v>0</v>
      </c>
      <c r="P103" s="12" t="n">
        <v>3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20" t="n">
        <f aca="false">SUM(E103:W103)</f>
        <v>5</v>
      </c>
      <c r="Y103" s="21" t="n">
        <v>85</v>
      </c>
      <c r="Z103" s="22" t="n">
        <v>170</v>
      </c>
    </row>
    <row r="104" customFormat="false" ht="15" hidden="false" customHeight="true" outlineLevel="0" collapsed="false">
      <c r="A104" s="16"/>
      <c r="B104" s="28" t="s">
        <v>120</v>
      </c>
      <c r="C104" s="23" t="s">
        <v>46</v>
      </c>
      <c r="D104" s="24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35"/>
      <c r="Y104" s="26"/>
      <c r="Z104" s="27"/>
    </row>
    <row r="105" customFormat="false" ht="15" hidden="false" customHeight="true" outlineLevel="0" collapsed="false">
      <c r="A105" s="16"/>
      <c r="B105" s="29" t="s">
        <v>128</v>
      </c>
      <c r="C105" s="30"/>
      <c r="D105" s="31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49"/>
      <c r="Y105" s="33"/>
      <c r="Z105" s="34"/>
    </row>
    <row r="106" customFormat="false" ht="60.75" hidden="false" customHeight="true" outlineLevel="0" collapsed="false">
      <c r="A106" s="16"/>
      <c r="B106" s="9" t="s">
        <v>129</v>
      </c>
      <c r="C106" s="10" t="s">
        <v>47</v>
      </c>
      <c r="D106" s="11" t="s">
        <v>130</v>
      </c>
      <c r="E106" s="12" t="n">
        <v>26</v>
      </c>
      <c r="F106" s="12" t="n">
        <v>44</v>
      </c>
      <c r="G106" s="12" t="n">
        <v>6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76</v>
      </c>
      <c r="S106" s="12" t="n">
        <v>66</v>
      </c>
      <c r="T106" s="12" t="n">
        <v>0</v>
      </c>
      <c r="U106" s="12" t="n">
        <v>0</v>
      </c>
      <c r="V106" s="12" t="n">
        <v>0</v>
      </c>
      <c r="W106" s="12" t="n">
        <v>0</v>
      </c>
      <c r="X106" s="13" t="n">
        <f aca="false">SUM(E106:W106)</f>
        <v>218</v>
      </c>
      <c r="Y106" s="14" t="n">
        <v>85</v>
      </c>
      <c r="Z106" s="15" t="n">
        <v>170</v>
      </c>
    </row>
    <row r="107" customFormat="false" ht="60.75" hidden="false" customHeight="true" outlineLevel="0" collapsed="false">
      <c r="A107" s="16"/>
      <c r="B107" s="17" t="s">
        <v>129</v>
      </c>
      <c r="C107" s="18" t="s">
        <v>47</v>
      </c>
      <c r="D107" s="19" t="s">
        <v>131</v>
      </c>
      <c r="E107" s="12" t="n">
        <v>1</v>
      </c>
      <c r="F107" s="12" t="n">
        <v>12</v>
      </c>
      <c r="G107" s="12" t="n">
        <v>49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1</v>
      </c>
      <c r="P107" s="12" t="n">
        <v>0</v>
      </c>
      <c r="Q107" s="12" t="n">
        <v>86</v>
      </c>
      <c r="R107" s="12" t="n">
        <v>8</v>
      </c>
      <c r="S107" s="12" t="n">
        <v>3</v>
      </c>
      <c r="T107" s="12" t="n">
        <v>0</v>
      </c>
      <c r="U107" s="12" t="n">
        <v>0</v>
      </c>
      <c r="V107" s="12" t="n">
        <v>0</v>
      </c>
      <c r="W107" s="12" t="n">
        <v>0</v>
      </c>
      <c r="X107" s="20" t="n">
        <f aca="false">SUM(E107:W107)</f>
        <v>160</v>
      </c>
      <c r="Y107" s="21" t="n">
        <v>85</v>
      </c>
      <c r="Z107" s="22" t="n">
        <v>170</v>
      </c>
    </row>
    <row r="108" customFormat="false" ht="60.75" hidden="false" customHeight="true" outlineLevel="0" collapsed="false">
      <c r="A108" s="16"/>
      <c r="B108" s="17" t="s">
        <v>129</v>
      </c>
      <c r="C108" s="10" t="s">
        <v>47</v>
      </c>
      <c r="D108" s="11" t="s">
        <v>132</v>
      </c>
      <c r="E108" s="12" t="n">
        <v>3</v>
      </c>
      <c r="F108" s="12" t="n">
        <v>13</v>
      </c>
      <c r="G108" s="12" t="n">
        <v>66</v>
      </c>
      <c r="H108" s="12" t="n">
        <v>16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3" t="n">
        <f aca="false">SUM(E108:W108)</f>
        <v>98</v>
      </c>
      <c r="Y108" s="14" t="n">
        <v>85</v>
      </c>
      <c r="Z108" s="15" t="n">
        <v>170</v>
      </c>
    </row>
    <row r="109" customFormat="false" ht="15" hidden="false" customHeight="true" outlineLevel="0" collapsed="false">
      <c r="A109" s="16"/>
      <c r="B109" s="17" t="s">
        <v>129</v>
      </c>
      <c r="C109" s="18" t="s">
        <v>47</v>
      </c>
      <c r="D109" s="19" t="s">
        <v>133</v>
      </c>
      <c r="E109" s="12" t="n">
        <v>2</v>
      </c>
      <c r="F109" s="12" t="n">
        <v>1</v>
      </c>
      <c r="G109" s="12" t="n">
        <v>34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20" t="n">
        <f aca="false">SUM(E109:W109)</f>
        <v>37</v>
      </c>
      <c r="Y109" s="21" t="n">
        <v>85</v>
      </c>
      <c r="Z109" s="22" t="n">
        <v>170</v>
      </c>
    </row>
    <row r="110" customFormat="false" ht="15" hidden="false" customHeight="true" outlineLevel="0" collapsed="false">
      <c r="A110" s="16"/>
      <c r="B110" s="17" t="s">
        <v>129</v>
      </c>
      <c r="C110" s="10" t="s">
        <v>47</v>
      </c>
      <c r="D110" s="11" t="s">
        <v>134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36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3" t="n">
        <f aca="false">SUM(E110:W110)</f>
        <v>36</v>
      </c>
      <c r="Y110" s="14" t="n">
        <v>85</v>
      </c>
      <c r="Z110" s="15" t="n">
        <v>170</v>
      </c>
    </row>
    <row r="111" customFormat="false" ht="15" hidden="false" customHeight="true" outlineLevel="0" collapsed="false">
      <c r="A111" s="16"/>
      <c r="B111" s="17" t="s">
        <v>129</v>
      </c>
      <c r="C111" s="18" t="s">
        <v>47</v>
      </c>
      <c r="D111" s="19" t="s">
        <v>135</v>
      </c>
      <c r="E111" s="12" t="n">
        <v>12</v>
      </c>
      <c r="F111" s="12" t="n">
        <v>16</v>
      </c>
      <c r="G111" s="12" t="n">
        <v>3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3</v>
      </c>
      <c r="T111" s="12" t="n">
        <v>0</v>
      </c>
      <c r="U111" s="12" t="n">
        <v>0</v>
      </c>
      <c r="V111" s="12" t="n">
        <v>0</v>
      </c>
      <c r="W111" s="12" t="n">
        <v>0</v>
      </c>
      <c r="X111" s="20" t="n">
        <f aca="false">SUM(E111:W111)</f>
        <v>34</v>
      </c>
      <c r="Y111" s="21" t="n">
        <v>85</v>
      </c>
      <c r="Z111" s="22" t="n">
        <v>170</v>
      </c>
    </row>
    <row r="112" customFormat="false" ht="15" hidden="false" customHeight="true" outlineLevel="0" collapsed="false">
      <c r="A112" s="16"/>
      <c r="B112" s="17" t="s">
        <v>129</v>
      </c>
      <c r="C112" s="10" t="s">
        <v>47</v>
      </c>
      <c r="D112" s="11" t="s">
        <v>136</v>
      </c>
      <c r="E112" s="12" t="n">
        <v>7</v>
      </c>
      <c r="F112" s="12" t="n">
        <v>5</v>
      </c>
      <c r="G112" s="12" t="n">
        <v>1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1</v>
      </c>
      <c r="S112" s="12" t="n">
        <v>4</v>
      </c>
      <c r="T112" s="12" t="n">
        <v>0</v>
      </c>
      <c r="U112" s="12" t="n">
        <v>0</v>
      </c>
      <c r="V112" s="12" t="n">
        <v>0</v>
      </c>
      <c r="W112" s="12" t="n">
        <v>0</v>
      </c>
      <c r="X112" s="13" t="n">
        <f aca="false">SUM(E112:W112)</f>
        <v>18</v>
      </c>
      <c r="Y112" s="14" t="n">
        <v>85</v>
      </c>
      <c r="Z112" s="15" t="n">
        <v>170</v>
      </c>
    </row>
    <row r="113" customFormat="false" ht="15" hidden="false" customHeight="true" outlineLevel="0" collapsed="false">
      <c r="A113" s="16"/>
      <c r="B113" s="17" t="s">
        <v>129</v>
      </c>
      <c r="C113" s="18" t="s">
        <v>47</v>
      </c>
      <c r="D113" s="19" t="s">
        <v>137</v>
      </c>
      <c r="E113" s="12" t="n">
        <v>2</v>
      </c>
      <c r="F113" s="12" t="n">
        <v>0</v>
      </c>
      <c r="G113" s="12" t="n">
        <v>1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12</v>
      </c>
      <c r="T113" s="12" t="n">
        <v>0</v>
      </c>
      <c r="U113" s="12" t="n">
        <v>0</v>
      </c>
      <c r="V113" s="12" t="n">
        <v>0</v>
      </c>
      <c r="W113" s="12" t="n">
        <v>0</v>
      </c>
      <c r="X113" s="20" t="n">
        <f aca="false">SUM(E113:W113)</f>
        <v>15</v>
      </c>
      <c r="Y113" s="21" t="n">
        <v>85</v>
      </c>
      <c r="Z113" s="22" t="n">
        <v>170</v>
      </c>
    </row>
    <row r="114" customFormat="false" ht="15" hidden="false" customHeight="true" outlineLevel="0" collapsed="false">
      <c r="A114" s="16"/>
      <c r="B114" s="17" t="s">
        <v>129</v>
      </c>
      <c r="C114" s="10" t="s">
        <v>47</v>
      </c>
      <c r="D114" s="11" t="s">
        <v>138</v>
      </c>
      <c r="E114" s="12" t="n">
        <v>5</v>
      </c>
      <c r="F114" s="12" t="n">
        <v>3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2</v>
      </c>
      <c r="T114" s="12" t="n">
        <v>0</v>
      </c>
      <c r="U114" s="12" t="n">
        <v>0</v>
      </c>
      <c r="V114" s="12" t="n">
        <v>0</v>
      </c>
      <c r="W114" s="12" t="n">
        <v>0</v>
      </c>
      <c r="X114" s="13" t="n">
        <f aca="false">SUM(E114:W114)</f>
        <v>10</v>
      </c>
      <c r="Y114" s="14" t="n">
        <v>85</v>
      </c>
      <c r="Z114" s="15" t="n">
        <v>170</v>
      </c>
    </row>
    <row r="115" customFormat="false" ht="15" hidden="false" customHeight="true" outlineLevel="0" collapsed="false">
      <c r="A115" s="16"/>
      <c r="B115" s="17" t="s">
        <v>129</v>
      </c>
      <c r="C115" s="18" t="s">
        <v>47</v>
      </c>
      <c r="D115" s="19" t="s">
        <v>139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2</v>
      </c>
      <c r="T115" s="12" t="n">
        <v>0</v>
      </c>
      <c r="U115" s="12" t="n">
        <v>0</v>
      </c>
      <c r="V115" s="12" t="n">
        <v>0</v>
      </c>
      <c r="W115" s="12" t="n">
        <v>0</v>
      </c>
      <c r="X115" s="20" t="n">
        <f aca="false">SUM(E115:W115)</f>
        <v>2</v>
      </c>
      <c r="Y115" s="21" t="n">
        <v>85</v>
      </c>
      <c r="Z115" s="22" t="n">
        <v>170</v>
      </c>
    </row>
    <row r="116" customFormat="false" ht="15" hidden="false" customHeight="true" outlineLevel="0" collapsed="false">
      <c r="A116" s="16"/>
      <c r="B116" s="17" t="s">
        <v>129</v>
      </c>
      <c r="C116" s="10" t="s">
        <v>47</v>
      </c>
      <c r="D116" s="11" t="s">
        <v>140</v>
      </c>
      <c r="E116" s="12" t="n">
        <v>3</v>
      </c>
      <c r="F116" s="12" t="n">
        <v>1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1</v>
      </c>
      <c r="T116" s="12" t="n">
        <v>0</v>
      </c>
      <c r="U116" s="12" t="n">
        <v>0</v>
      </c>
      <c r="V116" s="12" t="n">
        <v>0</v>
      </c>
      <c r="W116" s="12" t="n">
        <v>0</v>
      </c>
      <c r="X116" s="13" t="n">
        <f aca="false">SUM(E116:W116)</f>
        <v>5</v>
      </c>
      <c r="Y116" s="14" t="n">
        <v>85</v>
      </c>
      <c r="Z116" s="15" t="n">
        <v>170</v>
      </c>
    </row>
    <row r="117" customFormat="false" ht="15" hidden="false" customHeight="true" outlineLevel="0" collapsed="false">
      <c r="A117" s="16"/>
      <c r="B117" s="17" t="s">
        <v>129</v>
      </c>
      <c r="C117" s="18" t="s">
        <v>47</v>
      </c>
      <c r="D117" s="19" t="s">
        <v>141</v>
      </c>
      <c r="E117" s="12" t="n">
        <v>0</v>
      </c>
      <c r="F117" s="12" t="n">
        <v>0</v>
      </c>
      <c r="G117" s="12" t="n">
        <v>0</v>
      </c>
      <c r="H117" s="12" t="n">
        <v>1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20" t="n">
        <f aca="false">SUM(E117:W117)</f>
        <v>1</v>
      </c>
      <c r="Y117" s="21" t="n">
        <v>85</v>
      </c>
      <c r="Z117" s="22" t="n">
        <v>170</v>
      </c>
    </row>
    <row r="118" customFormat="false" ht="15" hidden="false" customHeight="true" outlineLevel="0" collapsed="false">
      <c r="A118" s="16"/>
      <c r="B118" s="17" t="s">
        <v>129</v>
      </c>
      <c r="C118" s="23" t="s">
        <v>67</v>
      </c>
      <c r="D118" s="24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35"/>
      <c r="Y118" s="26"/>
      <c r="Z118" s="27"/>
    </row>
    <row r="119" customFormat="false" ht="15" hidden="false" customHeight="true" outlineLevel="0" collapsed="false">
      <c r="A119" s="16"/>
      <c r="B119" s="17" t="s">
        <v>129</v>
      </c>
      <c r="C119" s="18" t="s">
        <v>27</v>
      </c>
      <c r="D119" s="19" t="s">
        <v>142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9</v>
      </c>
      <c r="L119" s="12" t="n">
        <v>1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20" t="n">
        <f aca="false">SUM(E119:W119)</f>
        <v>10</v>
      </c>
      <c r="Y119" s="21" t="n">
        <v>85</v>
      </c>
      <c r="Z119" s="22" t="n">
        <v>170</v>
      </c>
    </row>
    <row r="120" customFormat="false" ht="15" hidden="false" customHeight="true" outlineLevel="0" collapsed="false">
      <c r="A120" s="16"/>
      <c r="B120" s="17" t="s">
        <v>129</v>
      </c>
      <c r="C120" s="10" t="s">
        <v>27</v>
      </c>
      <c r="D120" s="11" t="s">
        <v>143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1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3" t="n">
        <f aca="false">SUM(E120:W120)</f>
        <v>1</v>
      </c>
      <c r="Y120" s="14" t="n">
        <v>85</v>
      </c>
      <c r="Z120" s="15" t="n">
        <v>170</v>
      </c>
    </row>
    <row r="121" customFormat="false" ht="15" hidden="false" customHeight="true" outlineLevel="0" collapsed="false">
      <c r="A121" s="16"/>
      <c r="B121" s="17" t="s">
        <v>129</v>
      </c>
      <c r="C121" s="18" t="s">
        <v>27</v>
      </c>
      <c r="D121" s="19" t="s">
        <v>144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20" t="n">
        <f aca="false">SUM(E121:W121)</f>
        <v>0</v>
      </c>
      <c r="Y121" s="21" t="n">
        <v>85</v>
      </c>
      <c r="Z121" s="22" t="n">
        <v>170</v>
      </c>
    </row>
    <row r="122" customFormat="false" ht="15" hidden="false" customHeight="true" outlineLevel="0" collapsed="false">
      <c r="A122" s="16"/>
      <c r="B122" s="17" t="s">
        <v>129</v>
      </c>
      <c r="C122" s="10" t="s">
        <v>27</v>
      </c>
      <c r="D122" s="11" t="s">
        <v>145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3" t="n">
        <f aca="false">SUM(E122:W122)</f>
        <v>0</v>
      </c>
      <c r="Y122" s="14" t="n">
        <v>85</v>
      </c>
      <c r="Z122" s="15" t="n">
        <v>170</v>
      </c>
    </row>
    <row r="123" customFormat="false" ht="15" hidden="false" customHeight="true" outlineLevel="0" collapsed="false">
      <c r="A123" s="16"/>
      <c r="B123" s="36" t="s">
        <v>129</v>
      </c>
      <c r="C123" s="37" t="s">
        <v>46</v>
      </c>
      <c r="D123" s="38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39"/>
      <c r="Y123" s="40"/>
      <c r="Z123" s="41"/>
    </row>
    <row r="124" customFormat="false" ht="15" hidden="false" customHeight="true" outlineLevel="0" collapsed="false">
      <c r="A124" s="16"/>
      <c r="B124" s="42" t="s">
        <v>146</v>
      </c>
      <c r="C124" s="43"/>
      <c r="D124" s="44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45"/>
      <c r="Y124" s="46"/>
      <c r="Z124" s="47"/>
    </row>
    <row r="125" customFormat="false" ht="52.5" hidden="false" customHeight="true" outlineLevel="0" collapsed="false">
      <c r="A125" s="16"/>
      <c r="B125" s="48" t="s">
        <v>147</v>
      </c>
      <c r="C125" s="18" t="s">
        <v>27</v>
      </c>
      <c r="D125" s="19" t="s">
        <v>148</v>
      </c>
      <c r="E125" s="12" t="n">
        <v>0</v>
      </c>
      <c r="F125" s="12" t="n">
        <v>0</v>
      </c>
      <c r="G125" s="12" t="n">
        <v>5</v>
      </c>
      <c r="H125" s="12" t="n">
        <v>0</v>
      </c>
      <c r="I125" s="12" t="n">
        <v>10</v>
      </c>
      <c r="J125" s="12" t="n">
        <v>24</v>
      </c>
      <c r="K125" s="12" t="n">
        <v>2</v>
      </c>
      <c r="L125" s="12" t="n">
        <v>19</v>
      </c>
      <c r="M125" s="12" t="n">
        <v>15</v>
      </c>
      <c r="N125" s="12" t="n">
        <v>15</v>
      </c>
      <c r="O125" s="12" t="n">
        <v>42</v>
      </c>
      <c r="P125" s="12" t="n">
        <v>37</v>
      </c>
      <c r="Q125" s="12" t="n">
        <v>15</v>
      </c>
      <c r="R125" s="12" t="n">
        <v>33</v>
      </c>
      <c r="S125" s="12" t="n">
        <v>25</v>
      </c>
      <c r="T125" s="12" t="n">
        <v>16</v>
      </c>
      <c r="U125" s="12" t="n">
        <v>16</v>
      </c>
      <c r="V125" s="12" t="n">
        <v>18</v>
      </c>
      <c r="W125" s="12" t="n">
        <v>0</v>
      </c>
      <c r="X125" s="20" t="n">
        <f aca="false">SUM(E125:W125)</f>
        <v>292</v>
      </c>
      <c r="Y125" s="21" t="n">
        <v>40</v>
      </c>
      <c r="Z125" s="22" t="n">
        <v>80</v>
      </c>
    </row>
    <row r="126" customFormat="false" ht="15" hidden="false" customHeight="true" outlineLevel="0" collapsed="false">
      <c r="A126" s="16"/>
      <c r="B126" s="17" t="s">
        <v>147</v>
      </c>
      <c r="C126" s="10" t="s">
        <v>27</v>
      </c>
      <c r="D126" s="11" t="s">
        <v>149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1</v>
      </c>
      <c r="O126" s="12" t="n">
        <v>2</v>
      </c>
      <c r="P126" s="12" t="n">
        <v>5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3" t="n">
        <f aca="false">SUM(E126:W126)</f>
        <v>8</v>
      </c>
      <c r="Y126" s="14" t="n">
        <v>40</v>
      </c>
      <c r="Z126" s="15" t="n">
        <v>80</v>
      </c>
    </row>
    <row r="127" customFormat="false" ht="15" hidden="false" customHeight="true" outlineLevel="0" collapsed="false">
      <c r="A127" s="16"/>
      <c r="B127" s="17" t="s">
        <v>147</v>
      </c>
      <c r="C127" s="37" t="s">
        <v>46</v>
      </c>
      <c r="D127" s="38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39"/>
      <c r="Y127" s="40"/>
      <c r="Z127" s="41"/>
    </row>
    <row r="128" customFormat="false" ht="51" hidden="false" customHeight="true" outlineLevel="0" collapsed="false">
      <c r="A128" s="16"/>
      <c r="B128" s="17" t="s">
        <v>147</v>
      </c>
      <c r="C128" s="10" t="s">
        <v>47</v>
      </c>
      <c r="D128" s="11" t="s">
        <v>150</v>
      </c>
      <c r="E128" s="12" t="n">
        <v>0</v>
      </c>
      <c r="F128" s="12" t="n">
        <v>0</v>
      </c>
      <c r="G128" s="12" t="n">
        <v>11</v>
      </c>
      <c r="H128" s="12" t="n">
        <v>10</v>
      </c>
      <c r="I128" s="12" t="n">
        <v>11</v>
      </c>
      <c r="J128" s="12" t="n">
        <v>22</v>
      </c>
      <c r="K128" s="12" t="n">
        <v>15</v>
      </c>
      <c r="L128" s="12" t="n">
        <v>20</v>
      </c>
      <c r="M128" s="12" t="n">
        <v>36</v>
      </c>
      <c r="N128" s="12" t="n">
        <v>31</v>
      </c>
      <c r="O128" s="12" t="n">
        <v>13</v>
      </c>
      <c r="P128" s="12" t="n">
        <v>13</v>
      </c>
      <c r="Q128" s="12" t="n">
        <v>10</v>
      </c>
      <c r="R128" s="12" t="n">
        <v>6</v>
      </c>
      <c r="S128" s="12" t="n">
        <v>6</v>
      </c>
      <c r="T128" s="12" t="n">
        <v>0</v>
      </c>
      <c r="U128" s="12" t="n">
        <v>0</v>
      </c>
      <c r="V128" s="12" t="n">
        <v>0</v>
      </c>
      <c r="W128" s="12" t="n">
        <v>0</v>
      </c>
      <c r="X128" s="13" t="n">
        <f aca="false">SUM(E128:W128)</f>
        <v>204</v>
      </c>
      <c r="Y128" s="14" t="n">
        <v>40</v>
      </c>
      <c r="Z128" s="15" t="n">
        <v>80</v>
      </c>
    </row>
    <row r="129" customFormat="false" ht="15" hidden="false" customHeight="true" outlineLevel="0" collapsed="false">
      <c r="A129" s="16"/>
      <c r="B129" s="17" t="s">
        <v>147</v>
      </c>
      <c r="C129" s="18" t="s">
        <v>47</v>
      </c>
      <c r="D129" s="19" t="s">
        <v>151</v>
      </c>
      <c r="E129" s="12" t="n">
        <v>0</v>
      </c>
      <c r="F129" s="12" t="n">
        <v>0</v>
      </c>
      <c r="G129" s="12" t="n">
        <v>5</v>
      </c>
      <c r="H129" s="12" t="n">
        <v>1</v>
      </c>
      <c r="I129" s="12" t="n">
        <v>2</v>
      </c>
      <c r="J129" s="12" t="n">
        <v>2</v>
      </c>
      <c r="K129" s="12" t="n">
        <v>0</v>
      </c>
      <c r="L129" s="12" t="n">
        <v>0</v>
      </c>
      <c r="M129" s="12" t="n">
        <v>0</v>
      </c>
      <c r="N129" s="12" t="n">
        <v>2</v>
      </c>
      <c r="O129" s="12" t="n">
        <v>0</v>
      </c>
      <c r="P129" s="12" t="n">
        <v>1</v>
      </c>
      <c r="Q129" s="12" t="n">
        <v>4</v>
      </c>
      <c r="R129" s="12" t="n">
        <v>5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20" t="n">
        <f aca="false">SUM(E129:W129)</f>
        <v>22</v>
      </c>
      <c r="Y129" s="21" t="n">
        <v>40</v>
      </c>
      <c r="Z129" s="22" t="n">
        <v>80</v>
      </c>
    </row>
    <row r="130" customFormat="false" ht="15" hidden="false" customHeight="true" outlineLevel="0" collapsed="false">
      <c r="A130" s="16"/>
      <c r="B130" s="28" t="s">
        <v>147</v>
      </c>
      <c r="C130" s="23" t="s">
        <v>67</v>
      </c>
      <c r="D130" s="24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35"/>
      <c r="Y130" s="26"/>
      <c r="Z130" s="27"/>
    </row>
    <row r="131" customFormat="false" ht="15" hidden="false" customHeight="true" outlineLevel="0" collapsed="false">
      <c r="A131" s="16"/>
      <c r="B131" s="29" t="s">
        <v>152</v>
      </c>
      <c r="C131" s="30"/>
      <c r="D131" s="31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49"/>
      <c r="Y131" s="33"/>
      <c r="Z131" s="34"/>
    </row>
    <row r="132" customFormat="false" ht="15" hidden="false" customHeight="true" outlineLevel="0" collapsed="false">
      <c r="A132" s="16"/>
      <c r="B132" s="9" t="s">
        <v>153</v>
      </c>
      <c r="C132" s="10" t="s">
        <v>47</v>
      </c>
      <c r="D132" s="11" t="s">
        <v>154</v>
      </c>
      <c r="E132" s="12" t="n">
        <v>12</v>
      </c>
      <c r="F132" s="12" t="n">
        <v>73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3" t="n">
        <f aca="false">SUM(E132:W132)</f>
        <v>85</v>
      </c>
      <c r="Y132" s="14" t="n">
        <v>70</v>
      </c>
      <c r="Z132" s="15" t="n">
        <v>140</v>
      </c>
    </row>
    <row r="133" customFormat="false" ht="15" hidden="false" customHeight="true" outlineLevel="0" collapsed="false">
      <c r="A133" s="16"/>
      <c r="B133" s="17" t="s">
        <v>153</v>
      </c>
      <c r="C133" s="18" t="s">
        <v>47</v>
      </c>
      <c r="D133" s="19" t="s">
        <v>155</v>
      </c>
      <c r="E133" s="12" t="n">
        <v>2</v>
      </c>
      <c r="F133" s="12" t="n">
        <v>2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1</v>
      </c>
      <c r="T133" s="12" t="n">
        <v>0</v>
      </c>
      <c r="U133" s="12" t="n">
        <v>6</v>
      </c>
      <c r="V133" s="12" t="n">
        <v>0</v>
      </c>
      <c r="W133" s="12" t="n">
        <v>0</v>
      </c>
      <c r="X133" s="20" t="n">
        <f aca="false">SUM(E133:W133)</f>
        <v>29</v>
      </c>
      <c r="Y133" s="21" t="n">
        <v>70</v>
      </c>
      <c r="Z133" s="22" t="n">
        <v>140</v>
      </c>
    </row>
    <row r="134" customFormat="false" ht="15" hidden="false" customHeight="true" outlineLevel="0" collapsed="false">
      <c r="A134" s="16"/>
      <c r="B134" s="17" t="s">
        <v>153</v>
      </c>
      <c r="C134" s="10" t="s">
        <v>47</v>
      </c>
      <c r="D134" s="11" t="s">
        <v>156</v>
      </c>
      <c r="E134" s="12" t="n">
        <v>4</v>
      </c>
      <c r="F134" s="12" t="n">
        <v>3</v>
      </c>
      <c r="G134" s="12" t="n">
        <v>3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12</v>
      </c>
      <c r="V134" s="12" t="n">
        <v>0</v>
      </c>
      <c r="W134" s="12" t="n">
        <v>0</v>
      </c>
      <c r="X134" s="13" t="n">
        <f aca="false">SUM(E134:W134)</f>
        <v>22</v>
      </c>
      <c r="Y134" s="14" t="n">
        <v>70</v>
      </c>
      <c r="Z134" s="15" t="n">
        <v>140</v>
      </c>
    </row>
    <row r="135" customFormat="false" ht="15" hidden="false" customHeight="true" outlineLevel="0" collapsed="false">
      <c r="A135" s="16"/>
      <c r="B135" s="17" t="s">
        <v>153</v>
      </c>
      <c r="C135" s="18" t="s">
        <v>47</v>
      </c>
      <c r="D135" s="19" t="s">
        <v>157</v>
      </c>
      <c r="E135" s="12" t="n">
        <v>4</v>
      </c>
      <c r="F135" s="12" t="n">
        <v>3</v>
      </c>
      <c r="G135" s="12" t="n">
        <v>2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2</v>
      </c>
      <c r="R135" s="12" t="n">
        <v>3</v>
      </c>
      <c r="S135" s="12" t="n">
        <v>4</v>
      </c>
      <c r="T135" s="12" t="n">
        <v>0</v>
      </c>
      <c r="U135" s="12" t="n">
        <v>4</v>
      </c>
      <c r="V135" s="12" t="n">
        <v>0</v>
      </c>
      <c r="W135" s="12" t="n">
        <v>0</v>
      </c>
      <c r="X135" s="20" t="n">
        <f aca="false">SUM(E135:W135)</f>
        <v>22</v>
      </c>
      <c r="Y135" s="21" t="n">
        <v>70</v>
      </c>
      <c r="Z135" s="22" t="n">
        <v>140</v>
      </c>
    </row>
    <row r="136" customFormat="false" ht="15" hidden="false" customHeight="true" outlineLevel="0" collapsed="false">
      <c r="A136" s="16"/>
      <c r="B136" s="17" t="s">
        <v>153</v>
      </c>
      <c r="C136" s="10" t="s">
        <v>47</v>
      </c>
      <c r="D136" s="11" t="s">
        <v>158</v>
      </c>
      <c r="E136" s="12" t="n">
        <v>2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1</v>
      </c>
      <c r="S136" s="12" t="n">
        <v>3</v>
      </c>
      <c r="T136" s="12" t="n">
        <v>0</v>
      </c>
      <c r="U136" s="12" t="n">
        <v>4</v>
      </c>
      <c r="V136" s="12" t="n">
        <v>0</v>
      </c>
      <c r="W136" s="12" t="n">
        <v>0</v>
      </c>
      <c r="X136" s="13" t="n">
        <f aca="false">SUM(E136:W136)</f>
        <v>10</v>
      </c>
      <c r="Y136" s="14" t="n">
        <v>70</v>
      </c>
      <c r="Z136" s="15" t="n">
        <v>140</v>
      </c>
    </row>
    <row r="137" customFormat="false" ht="15" hidden="false" customHeight="true" outlineLevel="0" collapsed="false">
      <c r="A137" s="16"/>
      <c r="B137" s="17" t="s">
        <v>153</v>
      </c>
      <c r="C137" s="18" t="s">
        <v>47</v>
      </c>
      <c r="D137" s="19" t="s">
        <v>159</v>
      </c>
      <c r="E137" s="12" t="n">
        <v>2</v>
      </c>
      <c r="F137" s="12" t="n">
        <v>2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2</v>
      </c>
      <c r="T137" s="12" t="n">
        <v>0</v>
      </c>
      <c r="U137" s="12" t="n">
        <v>3</v>
      </c>
      <c r="V137" s="12" t="n">
        <v>0</v>
      </c>
      <c r="W137" s="12" t="n">
        <v>0</v>
      </c>
      <c r="X137" s="20" t="n">
        <f aca="false">SUM(E137:W137)</f>
        <v>9</v>
      </c>
      <c r="Y137" s="21" t="n">
        <v>70</v>
      </c>
      <c r="Z137" s="22" t="n">
        <v>140</v>
      </c>
    </row>
    <row r="138" customFormat="false" ht="15" hidden="false" customHeight="true" outlineLevel="0" collapsed="false">
      <c r="A138" s="16"/>
      <c r="B138" s="17" t="s">
        <v>153</v>
      </c>
      <c r="C138" s="10" t="s">
        <v>47</v>
      </c>
      <c r="D138" s="11" t="s">
        <v>160</v>
      </c>
      <c r="E138" s="12" t="n">
        <v>2</v>
      </c>
      <c r="F138" s="12" t="n">
        <v>0</v>
      </c>
      <c r="G138" s="12" t="n">
        <v>1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3" t="n">
        <f aca="false">SUM(E138:W138)</f>
        <v>3</v>
      </c>
      <c r="Y138" s="14" t="n">
        <v>70</v>
      </c>
      <c r="Z138" s="15" t="n">
        <v>140</v>
      </c>
    </row>
    <row r="139" customFormat="false" ht="15" hidden="false" customHeight="true" outlineLevel="0" collapsed="false">
      <c r="A139" s="16"/>
      <c r="B139" s="17" t="s">
        <v>153</v>
      </c>
      <c r="C139" s="18" t="s">
        <v>47</v>
      </c>
      <c r="D139" s="19" t="s">
        <v>161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1</v>
      </c>
      <c r="R139" s="12" t="n">
        <v>0</v>
      </c>
      <c r="S139" s="12" t="n">
        <v>1</v>
      </c>
      <c r="T139" s="12" t="n">
        <v>0</v>
      </c>
      <c r="U139" s="12" t="n">
        <v>0</v>
      </c>
      <c r="V139" s="12" t="n">
        <v>0</v>
      </c>
      <c r="W139" s="12" t="n">
        <v>0</v>
      </c>
      <c r="X139" s="20" t="n">
        <f aca="false">SUM(E139:W139)</f>
        <v>2</v>
      </c>
      <c r="Y139" s="21" t="n">
        <v>70</v>
      </c>
      <c r="Z139" s="22" t="n">
        <v>140</v>
      </c>
    </row>
    <row r="140" customFormat="false" ht="15" hidden="false" customHeight="true" outlineLevel="0" collapsed="false">
      <c r="A140" s="16"/>
      <c r="B140" s="17" t="s">
        <v>153</v>
      </c>
      <c r="C140" s="10" t="s">
        <v>47</v>
      </c>
      <c r="D140" s="11" t="s">
        <v>162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1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3" t="n">
        <f aca="false">SUM(E140:W140)</f>
        <v>1</v>
      </c>
      <c r="Y140" s="14" t="n">
        <v>70</v>
      </c>
      <c r="Z140" s="15" t="n">
        <v>140</v>
      </c>
    </row>
    <row r="141" customFormat="false" ht="15" hidden="false" customHeight="true" outlineLevel="0" collapsed="false">
      <c r="A141" s="16"/>
      <c r="B141" s="17" t="s">
        <v>153</v>
      </c>
      <c r="C141" s="18" t="s">
        <v>47</v>
      </c>
      <c r="D141" s="19" t="s">
        <v>163</v>
      </c>
      <c r="E141" s="12" t="n">
        <v>1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20" t="n">
        <f aca="false">SUM(E141:W141)</f>
        <v>1</v>
      </c>
      <c r="Y141" s="21" t="n">
        <v>70</v>
      </c>
      <c r="Z141" s="22" t="n">
        <v>140</v>
      </c>
    </row>
    <row r="142" customFormat="false" ht="15" hidden="false" customHeight="true" outlineLevel="0" collapsed="false">
      <c r="A142" s="16"/>
      <c r="B142" s="17" t="s">
        <v>153</v>
      </c>
      <c r="C142" s="10" t="s">
        <v>47</v>
      </c>
      <c r="D142" s="11" t="s">
        <v>164</v>
      </c>
      <c r="E142" s="12" t="n">
        <v>1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3" t="n">
        <f aca="false">SUM(E142:W142)</f>
        <v>1</v>
      </c>
      <c r="Y142" s="14" t="n">
        <v>70</v>
      </c>
      <c r="Z142" s="15" t="n">
        <v>140</v>
      </c>
    </row>
    <row r="143" customFormat="false" ht="15" hidden="false" customHeight="true" outlineLevel="0" collapsed="false">
      <c r="A143" s="16"/>
      <c r="B143" s="17" t="s">
        <v>153</v>
      </c>
      <c r="C143" s="18" t="s">
        <v>47</v>
      </c>
      <c r="D143" s="19" t="s">
        <v>165</v>
      </c>
      <c r="E143" s="12" t="n">
        <v>0</v>
      </c>
      <c r="F143" s="12" t="n">
        <v>0</v>
      </c>
      <c r="G143" s="12" t="n">
        <v>0</v>
      </c>
      <c r="H143" s="12" t="n">
        <v>1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20" t="n">
        <f aca="false">SUM(E143:W143)</f>
        <v>1</v>
      </c>
      <c r="Y143" s="21" t="n">
        <v>70</v>
      </c>
      <c r="Z143" s="22" t="n">
        <v>140</v>
      </c>
    </row>
    <row r="144" customFormat="false" ht="15" hidden="false" customHeight="true" outlineLevel="0" collapsed="false">
      <c r="A144" s="16"/>
      <c r="B144" s="17" t="s">
        <v>153</v>
      </c>
      <c r="C144" s="23" t="s">
        <v>67</v>
      </c>
      <c r="D144" s="24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35"/>
      <c r="Y144" s="26"/>
      <c r="Z144" s="27"/>
    </row>
    <row r="145" customFormat="false" ht="15" hidden="false" customHeight="true" outlineLevel="0" collapsed="false">
      <c r="A145" s="16"/>
      <c r="B145" s="17" t="s">
        <v>153</v>
      </c>
      <c r="C145" s="18" t="s">
        <v>27</v>
      </c>
      <c r="D145" s="19" t="s">
        <v>166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2</v>
      </c>
      <c r="N145" s="12" t="n">
        <v>2</v>
      </c>
      <c r="O145" s="12" t="n">
        <v>4</v>
      </c>
      <c r="P145" s="12" t="n">
        <v>5</v>
      </c>
      <c r="Q145" s="12" t="n">
        <v>4</v>
      </c>
      <c r="R145" s="12" t="n">
        <v>2</v>
      </c>
      <c r="S145" s="12" t="n">
        <v>0</v>
      </c>
      <c r="T145" s="12" t="n">
        <v>2</v>
      </c>
      <c r="U145" s="12" t="n">
        <v>116</v>
      </c>
      <c r="V145" s="12" t="n">
        <v>36</v>
      </c>
      <c r="W145" s="12" t="n">
        <v>14</v>
      </c>
      <c r="X145" s="20" t="n">
        <f aca="false">SUM(E145:W145)</f>
        <v>187</v>
      </c>
      <c r="Y145" s="21" t="n">
        <v>70</v>
      </c>
      <c r="Z145" s="22" t="n">
        <v>140</v>
      </c>
    </row>
    <row r="146" customFormat="false" ht="15" hidden="false" customHeight="true" outlineLevel="0" collapsed="false">
      <c r="A146" s="16"/>
      <c r="B146" s="17" t="s">
        <v>153</v>
      </c>
      <c r="C146" s="10" t="s">
        <v>27</v>
      </c>
      <c r="D146" s="11" t="s">
        <v>167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2</v>
      </c>
      <c r="X146" s="13" t="n">
        <f aca="false">SUM(E146:W146)</f>
        <v>2</v>
      </c>
      <c r="Y146" s="14" t="n">
        <v>70</v>
      </c>
      <c r="Z146" s="15" t="n">
        <v>140</v>
      </c>
    </row>
    <row r="147" customFormat="false" ht="15" hidden="false" customHeight="true" outlineLevel="0" collapsed="false">
      <c r="A147" s="16"/>
      <c r="B147" s="17" t="s">
        <v>153</v>
      </c>
      <c r="C147" s="18" t="s">
        <v>27</v>
      </c>
      <c r="D147" s="19" t="s">
        <v>168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6</v>
      </c>
      <c r="J147" s="12" t="n">
        <v>5</v>
      </c>
      <c r="K147" s="12" t="n">
        <v>4</v>
      </c>
      <c r="L147" s="12" t="n">
        <v>9</v>
      </c>
      <c r="M147" s="12" t="n">
        <v>10</v>
      </c>
      <c r="N147" s="12" t="n">
        <v>22</v>
      </c>
      <c r="O147" s="12" t="n">
        <v>28</v>
      </c>
      <c r="P147" s="12" t="n">
        <v>22</v>
      </c>
      <c r="Q147" s="12" t="n">
        <v>26</v>
      </c>
      <c r="R147" s="12" t="n">
        <v>22</v>
      </c>
      <c r="S147" s="12" t="n">
        <v>24</v>
      </c>
      <c r="T147" s="12" t="n">
        <v>12</v>
      </c>
      <c r="U147" s="12" t="n">
        <v>22</v>
      </c>
      <c r="V147" s="12" t="n">
        <v>11</v>
      </c>
      <c r="W147" s="12" t="n">
        <v>5</v>
      </c>
      <c r="X147" s="20" t="n">
        <f aca="false">SUM(E147:W147)</f>
        <v>228</v>
      </c>
      <c r="Y147" s="21" t="n">
        <v>70</v>
      </c>
      <c r="Z147" s="22" t="n">
        <v>140</v>
      </c>
    </row>
    <row r="148" customFormat="false" ht="15" hidden="false" customHeight="true" outlineLevel="0" collapsed="false">
      <c r="A148" s="16"/>
      <c r="B148" s="17" t="s">
        <v>153</v>
      </c>
      <c r="C148" s="10" t="s">
        <v>27</v>
      </c>
      <c r="D148" s="11" t="s">
        <v>169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1</v>
      </c>
      <c r="X148" s="13" t="n">
        <f aca="false">SUM(E148:W148)</f>
        <v>1</v>
      </c>
      <c r="Y148" s="14" t="n">
        <v>70</v>
      </c>
      <c r="Z148" s="15" t="n">
        <v>140</v>
      </c>
    </row>
    <row r="149" customFormat="false" ht="15" hidden="false" customHeight="true" outlineLevel="0" collapsed="false">
      <c r="A149" s="16"/>
      <c r="B149" s="17" t="s">
        <v>153</v>
      </c>
      <c r="C149" s="18" t="s">
        <v>27</v>
      </c>
      <c r="D149" s="19" t="s">
        <v>17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1</v>
      </c>
      <c r="X149" s="20" t="n">
        <f aca="false">SUM(E149:W149)</f>
        <v>1</v>
      </c>
      <c r="Y149" s="21" t="n">
        <v>70</v>
      </c>
      <c r="Z149" s="22" t="n">
        <v>140</v>
      </c>
    </row>
    <row r="150" customFormat="false" ht="15" hidden="false" customHeight="true" outlineLevel="0" collapsed="false">
      <c r="A150" s="16"/>
      <c r="B150" s="28" t="s">
        <v>153</v>
      </c>
      <c r="C150" s="23" t="s">
        <v>46</v>
      </c>
      <c r="D150" s="24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35"/>
      <c r="Y150" s="26"/>
      <c r="Z150" s="27"/>
    </row>
    <row r="151" customFormat="false" ht="15" hidden="false" customHeight="true" outlineLevel="0" collapsed="false">
      <c r="A151" s="16"/>
      <c r="B151" s="29" t="s">
        <v>171</v>
      </c>
      <c r="C151" s="30"/>
      <c r="D151" s="31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49"/>
      <c r="Y151" s="33"/>
      <c r="Z151" s="34"/>
    </row>
    <row r="152" customFormat="false" ht="15" hidden="false" customHeight="true" outlineLevel="0" collapsed="false">
      <c r="A152" s="16"/>
      <c r="B152" s="9" t="s">
        <v>172</v>
      </c>
      <c r="C152" s="10" t="s">
        <v>47</v>
      </c>
      <c r="D152" s="11" t="s">
        <v>173</v>
      </c>
      <c r="E152" s="12" t="n">
        <v>3</v>
      </c>
      <c r="F152" s="12" t="n">
        <v>6</v>
      </c>
      <c r="G152" s="12" t="n">
        <v>0</v>
      </c>
      <c r="H152" s="12" t="n">
        <v>0</v>
      </c>
      <c r="I152" s="12" t="n">
        <v>2</v>
      </c>
      <c r="J152" s="12" t="n">
        <v>2</v>
      </c>
      <c r="K152" s="12" t="n">
        <v>0</v>
      </c>
      <c r="L152" s="12" t="n">
        <v>5</v>
      </c>
      <c r="M152" s="12" t="n">
        <v>2</v>
      </c>
      <c r="N152" s="12" t="n">
        <v>0</v>
      </c>
      <c r="O152" s="12" t="n">
        <v>3</v>
      </c>
      <c r="P152" s="12" t="n">
        <v>6</v>
      </c>
      <c r="Q152" s="12" t="n">
        <v>5</v>
      </c>
      <c r="R152" s="12" t="n">
        <v>0</v>
      </c>
      <c r="S152" s="12" t="n">
        <v>3</v>
      </c>
      <c r="T152" s="12" t="n">
        <v>0</v>
      </c>
      <c r="U152" s="12" t="n">
        <v>0</v>
      </c>
      <c r="V152" s="12" t="n">
        <v>0</v>
      </c>
      <c r="W152" s="12" t="n">
        <v>0</v>
      </c>
      <c r="X152" s="13" t="n">
        <f aca="false">SUM(E152:W152)</f>
        <v>37</v>
      </c>
      <c r="Y152" s="14" t="n">
        <v>85</v>
      </c>
      <c r="Z152" s="15" t="n">
        <v>170</v>
      </c>
    </row>
    <row r="153" customFormat="false" ht="15" hidden="false" customHeight="true" outlineLevel="0" collapsed="false">
      <c r="A153" s="16"/>
      <c r="B153" s="17" t="s">
        <v>172</v>
      </c>
      <c r="C153" s="18" t="s">
        <v>47</v>
      </c>
      <c r="D153" s="19" t="s">
        <v>174</v>
      </c>
      <c r="E153" s="12" t="n">
        <v>9</v>
      </c>
      <c r="F153" s="12" t="n">
        <v>4</v>
      </c>
      <c r="G153" s="12" t="n">
        <v>10</v>
      </c>
      <c r="H153" s="12" t="n">
        <v>9</v>
      </c>
      <c r="I153" s="12" t="n">
        <v>13</v>
      </c>
      <c r="J153" s="12" t="n">
        <v>52</v>
      </c>
      <c r="K153" s="12" t="n">
        <v>44</v>
      </c>
      <c r="L153" s="12" t="n">
        <v>50</v>
      </c>
      <c r="M153" s="12" t="n">
        <v>33</v>
      </c>
      <c r="N153" s="12" t="n">
        <v>38</v>
      </c>
      <c r="O153" s="12" t="n">
        <v>36</v>
      </c>
      <c r="P153" s="12" t="n">
        <v>12</v>
      </c>
      <c r="Q153" s="12" t="n">
        <v>8</v>
      </c>
      <c r="R153" s="12" t="n">
        <v>6</v>
      </c>
      <c r="S153" s="12" t="n">
        <v>6</v>
      </c>
      <c r="T153" s="12" t="n">
        <v>0</v>
      </c>
      <c r="U153" s="12" t="n">
        <v>0</v>
      </c>
      <c r="V153" s="12" t="n">
        <v>0</v>
      </c>
      <c r="W153" s="12" t="n">
        <v>0</v>
      </c>
      <c r="X153" s="20" t="n">
        <f aca="false">SUM(E153:W153)</f>
        <v>330</v>
      </c>
      <c r="Y153" s="21" t="n">
        <v>85</v>
      </c>
      <c r="Z153" s="22" t="n">
        <v>170</v>
      </c>
    </row>
    <row r="154" customFormat="false" ht="15" hidden="false" customHeight="true" outlineLevel="0" collapsed="false">
      <c r="A154" s="16"/>
      <c r="B154" s="17" t="s">
        <v>172</v>
      </c>
      <c r="C154" s="10" t="s">
        <v>47</v>
      </c>
      <c r="D154" s="11" t="s">
        <v>175</v>
      </c>
      <c r="E154" s="12" t="n">
        <v>10</v>
      </c>
      <c r="F154" s="12" t="n">
        <v>5</v>
      </c>
      <c r="G154" s="12" t="n">
        <v>3</v>
      </c>
      <c r="H154" s="12" t="n">
        <v>2</v>
      </c>
      <c r="I154" s="12" t="n">
        <v>0</v>
      </c>
      <c r="J154" s="12" t="n">
        <v>1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7</v>
      </c>
      <c r="Q154" s="12" t="n">
        <v>2</v>
      </c>
      <c r="R154" s="12" t="n">
        <v>9</v>
      </c>
      <c r="S154" s="12" t="n">
        <v>9</v>
      </c>
      <c r="T154" s="12" t="n">
        <v>0</v>
      </c>
      <c r="U154" s="12" t="n">
        <v>0</v>
      </c>
      <c r="V154" s="12" t="n">
        <v>0</v>
      </c>
      <c r="W154" s="12" t="n">
        <v>0</v>
      </c>
      <c r="X154" s="13" t="n">
        <f aca="false">SUM(E154:W154)</f>
        <v>48</v>
      </c>
      <c r="Y154" s="14" t="n">
        <v>85</v>
      </c>
      <c r="Z154" s="15" t="n">
        <v>170</v>
      </c>
    </row>
    <row r="155" customFormat="false" ht="15" hidden="false" customHeight="true" outlineLevel="0" collapsed="false">
      <c r="A155" s="16"/>
      <c r="B155" s="17" t="s">
        <v>172</v>
      </c>
      <c r="C155" s="18" t="s">
        <v>47</v>
      </c>
      <c r="D155" s="19" t="s">
        <v>176</v>
      </c>
      <c r="E155" s="12" t="n">
        <v>6</v>
      </c>
      <c r="F155" s="12" t="n">
        <v>6</v>
      </c>
      <c r="G155" s="12" t="n">
        <v>0</v>
      </c>
      <c r="H155" s="12" t="n">
        <v>0</v>
      </c>
      <c r="I155" s="12" t="n">
        <v>1</v>
      </c>
      <c r="J155" s="12" t="n">
        <v>1</v>
      </c>
      <c r="K155" s="12" t="n">
        <v>1</v>
      </c>
      <c r="L155" s="12" t="n">
        <v>2</v>
      </c>
      <c r="M155" s="12" t="n">
        <v>1</v>
      </c>
      <c r="N155" s="12" t="n">
        <v>3</v>
      </c>
      <c r="O155" s="12" t="n">
        <v>4</v>
      </c>
      <c r="P155" s="12" t="n">
        <v>0</v>
      </c>
      <c r="Q155" s="12" t="n">
        <v>4</v>
      </c>
      <c r="R155" s="12" t="n">
        <v>1</v>
      </c>
      <c r="S155" s="12" t="n">
        <v>1</v>
      </c>
      <c r="T155" s="12" t="n">
        <v>0</v>
      </c>
      <c r="U155" s="12" t="n">
        <v>0</v>
      </c>
      <c r="V155" s="12" t="n">
        <v>0</v>
      </c>
      <c r="W155" s="12" t="n">
        <v>0</v>
      </c>
      <c r="X155" s="20" t="n">
        <f aca="false">SUM(E155:W155)</f>
        <v>31</v>
      </c>
      <c r="Y155" s="21" t="n">
        <v>85</v>
      </c>
      <c r="Z155" s="22" t="n">
        <v>170</v>
      </c>
    </row>
    <row r="156" customFormat="false" ht="15" hidden="false" customHeight="true" outlineLevel="0" collapsed="false">
      <c r="A156" s="16"/>
      <c r="B156" s="17" t="s">
        <v>172</v>
      </c>
      <c r="C156" s="10" t="s">
        <v>47</v>
      </c>
      <c r="D156" s="11" t="s">
        <v>177</v>
      </c>
      <c r="E156" s="12" t="n">
        <v>0</v>
      </c>
      <c r="F156" s="12" t="n">
        <v>0</v>
      </c>
      <c r="G156" s="12" t="n">
        <v>0</v>
      </c>
      <c r="H156" s="12" t="n">
        <v>1</v>
      </c>
      <c r="I156" s="12" t="n">
        <v>2</v>
      </c>
      <c r="J156" s="12" t="n">
        <v>0</v>
      </c>
      <c r="K156" s="12" t="n">
        <v>1</v>
      </c>
      <c r="L156" s="12" t="n">
        <v>3</v>
      </c>
      <c r="M156" s="12" t="n">
        <v>0</v>
      </c>
      <c r="N156" s="12" t="n">
        <v>0</v>
      </c>
      <c r="O156" s="12" t="n">
        <v>1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3" t="n">
        <f aca="false">SUM(E156:W156)</f>
        <v>8</v>
      </c>
      <c r="Y156" s="14" t="n">
        <v>85</v>
      </c>
      <c r="Z156" s="15" t="n">
        <v>170</v>
      </c>
    </row>
    <row r="157" customFormat="false" ht="15" hidden="false" customHeight="true" outlineLevel="0" collapsed="false">
      <c r="A157" s="16"/>
      <c r="B157" s="17" t="s">
        <v>172</v>
      </c>
      <c r="C157" s="18" t="s">
        <v>47</v>
      </c>
      <c r="D157" s="19" t="s">
        <v>178</v>
      </c>
      <c r="E157" s="12" t="n">
        <v>6</v>
      </c>
      <c r="F157" s="12" t="n">
        <v>4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1</v>
      </c>
      <c r="O157" s="12" t="n">
        <v>1</v>
      </c>
      <c r="P157" s="12" t="n">
        <v>0</v>
      </c>
      <c r="Q157" s="12" t="n">
        <v>4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20" t="n">
        <f aca="false">SUM(E157:W157)</f>
        <v>16</v>
      </c>
      <c r="Y157" s="21" t="n">
        <v>85</v>
      </c>
      <c r="Z157" s="22" t="n">
        <v>170</v>
      </c>
    </row>
    <row r="158" customFormat="false" ht="15" hidden="false" customHeight="true" outlineLevel="0" collapsed="false">
      <c r="A158" s="16"/>
      <c r="B158" s="17" t="s">
        <v>172</v>
      </c>
      <c r="C158" s="23" t="s">
        <v>67</v>
      </c>
      <c r="D158" s="24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35"/>
      <c r="Y158" s="26"/>
      <c r="Z158" s="27"/>
    </row>
    <row r="159" customFormat="false" ht="15" hidden="false" customHeight="true" outlineLevel="0" collapsed="false">
      <c r="A159" s="16"/>
      <c r="B159" s="17" t="s">
        <v>172</v>
      </c>
      <c r="C159" s="18" t="s">
        <v>27</v>
      </c>
      <c r="D159" s="19" t="s">
        <v>179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6</v>
      </c>
      <c r="J159" s="12" t="n">
        <v>7</v>
      </c>
      <c r="K159" s="12" t="n">
        <v>9</v>
      </c>
      <c r="L159" s="12" t="n">
        <v>7</v>
      </c>
      <c r="M159" s="12" t="n">
        <v>6</v>
      </c>
      <c r="N159" s="12" t="n">
        <v>0</v>
      </c>
      <c r="O159" s="12" t="n">
        <v>0</v>
      </c>
      <c r="P159" s="12" t="n">
        <v>2</v>
      </c>
      <c r="Q159" s="12" t="n">
        <v>0</v>
      </c>
      <c r="R159" s="12" t="n">
        <v>0</v>
      </c>
      <c r="S159" s="12" t="n">
        <v>0</v>
      </c>
      <c r="T159" s="12" t="n">
        <v>1</v>
      </c>
      <c r="U159" s="12" t="n">
        <v>0</v>
      </c>
      <c r="V159" s="12" t="n">
        <v>1</v>
      </c>
      <c r="W159" s="12" t="n">
        <v>5</v>
      </c>
      <c r="X159" s="20" t="n">
        <f aca="false">SUM(E159:W159)</f>
        <v>44</v>
      </c>
      <c r="Y159" s="21" t="n">
        <v>85</v>
      </c>
      <c r="Z159" s="22" t="n">
        <v>170</v>
      </c>
    </row>
    <row r="160" customFormat="false" ht="15" hidden="false" customHeight="true" outlineLevel="0" collapsed="false">
      <c r="A160" s="16"/>
      <c r="B160" s="17" t="s">
        <v>172</v>
      </c>
      <c r="C160" s="10" t="s">
        <v>27</v>
      </c>
      <c r="D160" s="11" t="s">
        <v>18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8</v>
      </c>
      <c r="L160" s="12" t="n">
        <v>0</v>
      </c>
      <c r="M160" s="12" t="n">
        <v>3</v>
      </c>
      <c r="N160" s="12" t="n">
        <v>0</v>
      </c>
      <c r="O160" s="12" t="n">
        <v>0</v>
      </c>
      <c r="P160" s="12" t="n">
        <v>4</v>
      </c>
      <c r="Q160" s="12" t="n">
        <v>4</v>
      </c>
      <c r="R160" s="12" t="n">
        <v>0</v>
      </c>
      <c r="S160" s="12" t="n">
        <v>5</v>
      </c>
      <c r="T160" s="12" t="n">
        <v>0</v>
      </c>
      <c r="U160" s="12" t="n">
        <v>0</v>
      </c>
      <c r="V160" s="12" t="n">
        <v>2</v>
      </c>
      <c r="W160" s="12" t="n">
        <v>2</v>
      </c>
      <c r="X160" s="13" t="n">
        <f aca="false">SUM(E160:W160)</f>
        <v>28</v>
      </c>
      <c r="Y160" s="14" t="n">
        <v>85</v>
      </c>
      <c r="Z160" s="15" t="n">
        <v>170</v>
      </c>
    </row>
    <row r="161" customFormat="false" ht="15" hidden="false" customHeight="true" outlineLevel="0" collapsed="false">
      <c r="A161" s="16"/>
      <c r="B161" s="17" t="s">
        <v>172</v>
      </c>
      <c r="C161" s="18" t="s">
        <v>27</v>
      </c>
      <c r="D161" s="19" t="s">
        <v>181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2</v>
      </c>
      <c r="J161" s="12" t="n">
        <v>1</v>
      </c>
      <c r="K161" s="12" t="n">
        <v>9</v>
      </c>
      <c r="L161" s="12" t="n">
        <v>24</v>
      </c>
      <c r="M161" s="12" t="n">
        <v>14</v>
      </c>
      <c r="N161" s="12" t="n">
        <v>18</v>
      </c>
      <c r="O161" s="12" t="n">
        <v>5</v>
      </c>
      <c r="P161" s="12" t="n">
        <v>22</v>
      </c>
      <c r="Q161" s="12" t="n">
        <v>6</v>
      </c>
      <c r="R161" s="12" t="n">
        <v>10</v>
      </c>
      <c r="S161" s="12" t="n">
        <v>5</v>
      </c>
      <c r="T161" s="12" t="n">
        <v>15</v>
      </c>
      <c r="U161" s="12" t="n">
        <v>1</v>
      </c>
      <c r="V161" s="12" t="n">
        <v>7</v>
      </c>
      <c r="W161" s="12" t="n">
        <v>1</v>
      </c>
      <c r="X161" s="20" t="n">
        <f aca="false">SUM(E161:W161)</f>
        <v>140</v>
      </c>
      <c r="Y161" s="21" t="n">
        <v>85</v>
      </c>
      <c r="Z161" s="22" t="n">
        <v>170</v>
      </c>
    </row>
    <row r="162" customFormat="false" ht="15" hidden="false" customHeight="true" outlineLevel="0" collapsed="false">
      <c r="A162" s="16"/>
      <c r="B162" s="17" t="s">
        <v>172</v>
      </c>
      <c r="C162" s="10" t="s">
        <v>27</v>
      </c>
      <c r="D162" s="11" t="s">
        <v>182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8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5</v>
      </c>
      <c r="Q162" s="12" t="n">
        <v>0</v>
      </c>
      <c r="R162" s="12" t="n">
        <v>0</v>
      </c>
      <c r="S162" s="12" t="n">
        <v>0</v>
      </c>
      <c r="T162" s="12" t="n">
        <v>1</v>
      </c>
      <c r="U162" s="12" t="n">
        <v>0</v>
      </c>
      <c r="V162" s="12" t="n">
        <v>6</v>
      </c>
      <c r="W162" s="12" t="n">
        <v>10</v>
      </c>
      <c r="X162" s="13" t="n">
        <f aca="false">SUM(E162:W162)</f>
        <v>30</v>
      </c>
      <c r="Y162" s="14" t="n">
        <v>85</v>
      </c>
      <c r="Z162" s="15" t="n">
        <v>170</v>
      </c>
    </row>
    <row r="163" customFormat="false" ht="15" hidden="false" customHeight="true" outlineLevel="0" collapsed="false">
      <c r="A163" s="16"/>
      <c r="B163" s="17" t="s">
        <v>172</v>
      </c>
      <c r="C163" s="18" t="s">
        <v>27</v>
      </c>
      <c r="D163" s="19" t="s">
        <v>183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4</v>
      </c>
      <c r="X163" s="20" t="n">
        <f aca="false">SUM(E163:W163)</f>
        <v>4</v>
      </c>
      <c r="Y163" s="21" t="n">
        <v>85</v>
      </c>
      <c r="Z163" s="22" t="n">
        <v>170</v>
      </c>
    </row>
    <row r="164" customFormat="false" ht="15" hidden="false" customHeight="true" outlineLevel="0" collapsed="false">
      <c r="A164" s="16"/>
      <c r="B164" s="17" t="s">
        <v>172</v>
      </c>
      <c r="C164" s="10" t="s">
        <v>27</v>
      </c>
      <c r="D164" s="11" t="s">
        <v>184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1</v>
      </c>
      <c r="U164" s="12" t="n">
        <v>0</v>
      </c>
      <c r="V164" s="12" t="n">
        <v>2</v>
      </c>
      <c r="W164" s="12" t="n">
        <v>0</v>
      </c>
      <c r="X164" s="13" t="n">
        <f aca="false">SUM(E164:W164)</f>
        <v>3</v>
      </c>
      <c r="Y164" s="14" t="n">
        <v>85</v>
      </c>
      <c r="Z164" s="15" t="n">
        <v>170</v>
      </c>
    </row>
    <row r="165" customFormat="false" ht="15" hidden="false" customHeight="true" outlineLevel="0" collapsed="false">
      <c r="A165" s="16"/>
      <c r="B165" s="36" t="s">
        <v>172</v>
      </c>
      <c r="C165" s="37" t="s">
        <v>46</v>
      </c>
      <c r="D165" s="38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39"/>
      <c r="Y165" s="40"/>
      <c r="Z165" s="41"/>
    </row>
    <row r="166" customFormat="false" ht="15" hidden="false" customHeight="true" outlineLevel="0" collapsed="false">
      <c r="A166" s="16"/>
      <c r="B166" s="42" t="s">
        <v>185</v>
      </c>
      <c r="C166" s="43"/>
      <c r="D166" s="44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45"/>
      <c r="Y166" s="46"/>
      <c r="Z166" s="47"/>
    </row>
    <row r="167" customFormat="false" ht="15" hidden="false" customHeight="true" outlineLevel="0" collapsed="false">
      <c r="A167" s="16"/>
      <c r="B167" s="48" t="s">
        <v>186</v>
      </c>
      <c r="C167" s="18" t="s">
        <v>47</v>
      </c>
      <c r="D167" s="19" t="s">
        <v>187</v>
      </c>
      <c r="E167" s="12" t="n">
        <v>34</v>
      </c>
      <c r="F167" s="12" t="n">
        <v>47</v>
      </c>
      <c r="G167" s="12" t="n">
        <v>44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20" t="n">
        <f aca="false">SUM(E167:W167)</f>
        <v>125</v>
      </c>
      <c r="Y167" s="21" t="n">
        <v>85</v>
      </c>
      <c r="Z167" s="22" t="n">
        <v>170</v>
      </c>
    </row>
    <row r="168" customFormat="false" ht="15" hidden="false" customHeight="true" outlineLevel="0" collapsed="false">
      <c r="A168" s="16"/>
      <c r="B168" s="17" t="s">
        <v>186</v>
      </c>
      <c r="C168" s="10" t="s">
        <v>47</v>
      </c>
      <c r="D168" s="11" t="s">
        <v>188</v>
      </c>
      <c r="E168" s="12" t="n">
        <v>12</v>
      </c>
      <c r="F168" s="12" t="n">
        <v>17</v>
      </c>
      <c r="G168" s="12" t="n">
        <v>28</v>
      </c>
      <c r="H168" s="12" t="n">
        <v>21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5</v>
      </c>
      <c r="T168" s="12" t="n">
        <v>0</v>
      </c>
      <c r="U168" s="12" t="n">
        <v>0</v>
      </c>
      <c r="V168" s="12" t="n">
        <v>0</v>
      </c>
      <c r="W168" s="12" t="n">
        <v>0</v>
      </c>
      <c r="X168" s="13" t="n">
        <f aca="false">SUM(E168:W168)</f>
        <v>83</v>
      </c>
      <c r="Y168" s="14" t="n">
        <v>85</v>
      </c>
      <c r="Z168" s="15" t="n">
        <v>170</v>
      </c>
    </row>
    <row r="169" customFormat="false" ht="15" hidden="false" customHeight="true" outlineLevel="0" collapsed="false">
      <c r="A169" s="16"/>
      <c r="B169" s="17" t="s">
        <v>186</v>
      </c>
      <c r="C169" s="18" t="s">
        <v>47</v>
      </c>
      <c r="D169" s="19" t="s">
        <v>189</v>
      </c>
      <c r="E169" s="12" t="n">
        <v>4</v>
      </c>
      <c r="F169" s="12" t="n">
        <v>2</v>
      </c>
      <c r="G169" s="12" t="n">
        <v>4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1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20" t="n">
        <f aca="false">SUM(E169:W169)</f>
        <v>11</v>
      </c>
      <c r="Y169" s="21" t="n">
        <v>85</v>
      </c>
      <c r="Z169" s="22" t="n">
        <v>170</v>
      </c>
    </row>
    <row r="170" customFormat="false" ht="15" hidden="false" customHeight="true" outlineLevel="0" collapsed="false">
      <c r="A170" s="16"/>
      <c r="B170" s="17" t="s">
        <v>186</v>
      </c>
      <c r="C170" s="10" t="s">
        <v>47</v>
      </c>
      <c r="D170" s="11" t="s">
        <v>190</v>
      </c>
      <c r="E170" s="12" t="n">
        <v>8</v>
      </c>
      <c r="F170" s="12" t="n">
        <v>2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3" t="n">
        <f aca="false">SUM(E170:W170)</f>
        <v>10</v>
      </c>
      <c r="Y170" s="14" t="n">
        <v>85</v>
      </c>
      <c r="Z170" s="15" t="n">
        <v>170</v>
      </c>
    </row>
    <row r="171" customFormat="false" ht="15" hidden="false" customHeight="true" outlineLevel="0" collapsed="false">
      <c r="A171" s="16"/>
      <c r="B171" s="17" t="s">
        <v>186</v>
      </c>
      <c r="C171" s="18" t="s">
        <v>47</v>
      </c>
      <c r="D171" s="19" t="s">
        <v>191</v>
      </c>
      <c r="E171" s="12" t="n">
        <v>2</v>
      </c>
      <c r="F171" s="12" t="n">
        <v>2</v>
      </c>
      <c r="G171" s="12" t="n">
        <v>2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20" t="n">
        <f aca="false">SUM(E171:W171)</f>
        <v>6</v>
      </c>
      <c r="Y171" s="21" t="n">
        <v>85</v>
      </c>
      <c r="Z171" s="22" t="n">
        <v>170</v>
      </c>
    </row>
    <row r="172" customFormat="false" ht="15" hidden="false" customHeight="true" outlineLevel="0" collapsed="false">
      <c r="A172" s="16"/>
      <c r="B172" s="17" t="s">
        <v>186</v>
      </c>
      <c r="C172" s="10" t="s">
        <v>47</v>
      </c>
      <c r="D172" s="11" t="s">
        <v>192</v>
      </c>
      <c r="E172" s="12" t="n">
        <v>0</v>
      </c>
      <c r="F172" s="12" t="n">
        <v>0</v>
      </c>
      <c r="G172" s="12" t="n">
        <v>0</v>
      </c>
      <c r="H172" s="12" t="n">
        <v>1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1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3" t="n">
        <f aca="false">SUM(E172:W172)</f>
        <v>2</v>
      </c>
      <c r="Y172" s="14" t="n">
        <v>85</v>
      </c>
      <c r="Z172" s="15" t="n">
        <v>170</v>
      </c>
    </row>
    <row r="173" customFormat="false" ht="15" hidden="false" customHeight="true" outlineLevel="0" collapsed="false">
      <c r="A173" s="16"/>
      <c r="B173" s="17" t="s">
        <v>186</v>
      </c>
      <c r="C173" s="18" t="s">
        <v>47</v>
      </c>
      <c r="D173" s="19" t="s">
        <v>193</v>
      </c>
      <c r="E173" s="12" t="n">
        <v>4</v>
      </c>
      <c r="F173" s="12" t="n">
        <v>1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20" t="n">
        <f aca="false">SUM(E173:W173)</f>
        <v>5</v>
      </c>
      <c r="Y173" s="21" t="n">
        <v>85</v>
      </c>
      <c r="Z173" s="22" t="n">
        <v>170</v>
      </c>
    </row>
    <row r="174" customFormat="false" ht="15" hidden="false" customHeight="true" outlineLevel="0" collapsed="false">
      <c r="A174" s="16"/>
      <c r="B174" s="17" t="s">
        <v>186</v>
      </c>
      <c r="C174" s="10" t="s">
        <v>47</v>
      </c>
      <c r="D174" s="11" t="s">
        <v>194</v>
      </c>
      <c r="E174" s="12" t="n">
        <v>6</v>
      </c>
      <c r="F174" s="12" t="n">
        <v>5</v>
      </c>
      <c r="G174" s="12" t="n">
        <v>0</v>
      </c>
      <c r="H174" s="12" t="n">
        <v>1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3" t="n">
        <f aca="false">SUM(E174:W174)</f>
        <v>12</v>
      </c>
      <c r="Y174" s="14" t="n">
        <v>85</v>
      </c>
      <c r="Z174" s="15" t="n">
        <v>170</v>
      </c>
    </row>
    <row r="175" customFormat="false" ht="15" hidden="false" customHeight="true" outlineLevel="0" collapsed="false">
      <c r="A175" s="16"/>
      <c r="B175" s="17" t="s">
        <v>186</v>
      </c>
      <c r="C175" s="18" t="s">
        <v>47</v>
      </c>
      <c r="D175" s="19" t="s">
        <v>195</v>
      </c>
      <c r="E175" s="12" t="n">
        <v>1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1</v>
      </c>
      <c r="T175" s="12" t="n">
        <v>0</v>
      </c>
      <c r="U175" s="12" t="n">
        <v>0</v>
      </c>
      <c r="V175" s="12" t="n">
        <v>0</v>
      </c>
      <c r="W175" s="12" t="n">
        <v>0</v>
      </c>
      <c r="X175" s="20" t="n">
        <f aca="false">SUM(E175:W175)</f>
        <v>2</v>
      </c>
      <c r="Y175" s="21" t="n">
        <v>85</v>
      </c>
      <c r="Z175" s="22" t="n">
        <v>170</v>
      </c>
    </row>
    <row r="176" customFormat="false" ht="15" hidden="false" customHeight="true" outlineLevel="0" collapsed="false">
      <c r="A176" s="16"/>
      <c r="B176" s="17" t="s">
        <v>186</v>
      </c>
      <c r="C176" s="10" t="s">
        <v>47</v>
      </c>
      <c r="D176" s="11" t="s">
        <v>196</v>
      </c>
      <c r="E176" s="12" t="n">
        <v>1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3" t="n">
        <f aca="false">SUM(E176:W176)</f>
        <v>1</v>
      </c>
      <c r="Y176" s="14" t="n">
        <v>85</v>
      </c>
      <c r="Z176" s="15" t="n">
        <v>170</v>
      </c>
    </row>
    <row r="177" customFormat="false" ht="15" hidden="false" customHeight="true" outlineLevel="0" collapsed="false">
      <c r="A177" s="16"/>
      <c r="B177" s="17" t="s">
        <v>186</v>
      </c>
      <c r="C177" s="37" t="s">
        <v>67</v>
      </c>
      <c r="D177" s="38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39"/>
      <c r="Y177" s="40"/>
      <c r="Z177" s="41"/>
    </row>
    <row r="178" customFormat="false" ht="15" hidden="false" customHeight="true" outlineLevel="0" collapsed="false">
      <c r="A178" s="16"/>
      <c r="B178" s="17" t="s">
        <v>186</v>
      </c>
      <c r="C178" s="10" t="s">
        <v>27</v>
      </c>
      <c r="D178" s="11" t="s">
        <v>197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2</v>
      </c>
      <c r="W178" s="12" t="n">
        <v>2</v>
      </c>
      <c r="X178" s="13" t="n">
        <f aca="false">SUM(E178:W178)</f>
        <v>4</v>
      </c>
      <c r="Y178" s="14" t="n">
        <v>85</v>
      </c>
      <c r="Z178" s="15" t="n">
        <v>170</v>
      </c>
    </row>
    <row r="179" customFormat="false" ht="15" hidden="false" customHeight="true" outlineLevel="0" collapsed="false">
      <c r="A179" s="16"/>
      <c r="B179" s="17" t="s">
        <v>186</v>
      </c>
      <c r="C179" s="18" t="s">
        <v>27</v>
      </c>
      <c r="D179" s="19" t="s">
        <v>198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5</v>
      </c>
      <c r="X179" s="20" t="n">
        <f aca="false">SUM(E179:W179)</f>
        <v>5</v>
      </c>
      <c r="Y179" s="21" t="n">
        <v>85</v>
      </c>
      <c r="Z179" s="22" t="n">
        <v>170</v>
      </c>
    </row>
    <row r="180" customFormat="false" ht="15" hidden="false" customHeight="true" outlineLevel="0" collapsed="false">
      <c r="A180" s="16"/>
      <c r="B180" s="17" t="s">
        <v>186</v>
      </c>
      <c r="C180" s="10" t="s">
        <v>27</v>
      </c>
      <c r="D180" s="11" t="s">
        <v>199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1</v>
      </c>
      <c r="X180" s="13" t="n">
        <f aca="false">SUM(E180:W180)</f>
        <v>1</v>
      </c>
      <c r="Y180" s="14" t="n">
        <v>85</v>
      </c>
      <c r="Z180" s="15" t="n">
        <v>170</v>
      </c>
    </row>
    <row r="181" customFormat="false" ht="15" hidden="false" customHeight="true" outlineLevel="0" collapsed="false">
      <c r="A181" s="16"/>
      <c r="B181" s="36" t="s">
        <v>186</v>
      </c>
      <c r="C181" s="37" t="s">
        <v>46</v>
      </c>
      <c r="D181" s="38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39"/>
      <c r="Y181" s="40"/>
      <c r="Z181" s="41"/>
    </row>
    <row r="182" customFormat="false" ht="15" hidden="false" customHeight="true" outlineLevel="0" collapsed="false">
      <c r="A182" s="16"/>
      <c r="B182" s="42" t="s">
        <v>200</v>
      </c>
      <c r="C182" s="43"/>
      <c r="D182" s="44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45"/>
      <c r="Y182" s="46"/>
      <c r="Z182" s="47"/>
    </row>
    <row r="183" customFormat="false" ht="15" hidden="false" customHeight="true" outlineLevel="0" collapsed="false">
      <c r="A183" s="16"/>
      <c r="B183" s="48" t="s">
        <v>201</v>
      </c>
      <c r="C183" s="18" t="s">
        <v>27</v>
      </c>
      <c r="D183" s="19" t="s">
        <v>202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2</v>
      </c>
      <c r="S183" s="12" t="n">
        <v>0</v>
      </c>
      <c r="T183" s="12" t="n">
        <v>22</v>
      </c>
      <c r="U183" s="12" t="n">
        <v>17</v>
      </c>
      <c r="V183" s="12" t="n">
        <v>5</v>
      </c>
      <c r="W183" s="12" t="n">
        <v>1</v>
      </c>
      <c r="X183" s="20" t="n">
        <f aca="false">SUM(E183:W183)</f>
        <v>47</v>
      </c>
      <c r="Y183" s="21" t="n">
        <v>60</v>
      </c>
      <c r="Z183" s="22" t="n">
        <v>120</v>
      </c>
    </row>
    <row r="184" customFormat="false" ht="15" hidden="false" customHeight="true" outlineLevel="0" collapsed="false">
      <c r="A184" s="16"/>
      <c r="B184" s="17" t="s">
        <v>201</v>
      </c>
      <c r="C184" s="10" t="s">
        <v>27</v>
      </c>
      <c r="D184" s="11" t="s">
        <v>203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4</v>
      </c>
      <c r="S184" s="12" t="n">
        <v>4</v>
      </c>
      <c r="T184" s="12" t="n">
        <v>6</v>
      </c>
      <c r="U184" s="12" t="n">
        <v>5</v>
      </c>
      <c r="V184" s="12" t="n">
        <v>3</v>
      </c>
      <c r="W184" s="12" t="n">
        <v>0</v>
      </c>
      <c r="X184" s="13" t="n">
        <f aca="false">SUM(E184:W184)</f>
        <v>22</v>
      </c>
      <c r="Y184" s="14" t="n">
        <v>60</v>
      </c>
      <c r="Z184" s="15" t="n">
        <v>120</v>
      </c>
    </row>
    <row r="185" customFormat="false" ht="15" hidden="false" customHeight="true" outlineLevel="0" collapsed="false">
      <c r="A185" s="16"/>
      <c r="B185" s="17" t="s">
        <v>201</v>
      </c>
      <c r="C185" s="18" t="s">
        <v>27</v>
      </c>
      <c r="D185" s="19" t="s">
        <v>204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1</v>
      </c>
      <c r="R185" s="12" t="n">
        <v>0</v>
      </c>
      <c r="S185" s="12" t="n">
        <v>0</v>
      </c>
      <c r="T185" s="12" t="n">
        <v>6</v>
      </c>
      <c r="U185" s="12" t="n">
        <v>2</v>
      </c>
      <c r="V185" s="12" t="n">
        <v>1</v>
      </c>
      <c r="W185" s="12" t="n">
        <v>1</v>
      </c>
      <c r="X185" s="20" t="n">
        <f aca="false">SUM(E185:W185)</f>
        <v>11</v>
      </c>
      <c r="Y185" s="21" t="n">
        <v>60</v>
      </c>
      <c r="Z185" s="22" t="n">
        <v>120</v>
      </c>
    </row>
    <row r="186" customFormat="false" ht="15" hidden="false" customHeight="true" outlineLevel="0" collapsed="false">
      <c r="A186" s="16"/>
      <c r="B186" s="17" t="s">
        <v>201</v>
      </c>
      <c r="C186" s="10" t="s">
        <v>27</v>
      </c>
      <c r="D186" s="11" t="s">
        <v>205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8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3" t="n">
        <f aca="false">SUM(E186:W186)</f>
        <v>8</v>
      </c>
      <c r="Y186" s="14" t="n">
        <v>60</v>
      </c>
      <c r="Z186" s="15" t="n">
        <v>120</v>
      </c>
    </row>
    <row r="187" customFormat="false" ht="15" hidden="false" customHeight="true" outlineLevel="0" collapsed="false">
      <c r="A187" s="16"/>
      <c r="B187" s="17" t="s">
        <v>201</v>
      </c>
      <c r="C187" s="18" t="s">
        <v>27</v>
      </c>
      <c r="D187" s="19" t="s">
        <v>206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1</v>
      </c>
      <c r="S187" s="12" t="n">
        <v>1</v>
      </c>
      <c r="T187" s="12" t="n">
        <v>0</v>
      </c>
      <c r="U187" s="12" t="n">
        <v>2</v>
      </c>
      <c r="V187" s="12" t="n">
        <v>1</v>
      </c>
      <c r="W187" s="12" t="n">
        <v>2</v>
      </c>
      <c r="X187" s="20" t="n">
        <f aca="false">SUM(E187:W187)</f>
        <v>7</v>
      </c>
      <c r="Y187" s="21" t="n">
        <v>60</v>
      </c>
      <c r="Z187" s="22" t="n">
        <v>120</v>
      </c>
    </row>
    <row r="188" customFormat="false" ht="15" hidden="false" customHeight="true" outlineLevel="0" collapsed="false">
      <c r="A188" s="16"/>
      <c r="B188" s="17" t="s">
        <v>201</v>
      </c>
      <c r="C188" s="10" t="s">
        <v>27</v>
      </c>
      <c r="D188" s="11" t="s">
        <v>207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1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1</v>
      </c>
      <c r="W188" s="12" t="n">
        <v>1</v>
      </c>
      <c r="X188" s="13" t="n">
        <f aca="false">SUM(E188:W188)</f>
        <v>3</v>
      </c>
      <c r="Y188" s="14" t="n">
        <v>60</v>
      </c>
      <c r="Z188" s="15" t="n">
        <v>120</v>
      </c>
    </row>
    <row r="189" customFormat="false" ht="15" hidden="false" customHeight="true" outlineLevel="0" collapsed="false">
      <c r="A189" s="16"/>
      <c r="B189" s="17" t="s">
        <v>201</v>
      </c>
      <c r="C189" s="18" t="s">
        <v>27</v>
      </c>
      <c r="D189" s="19" t="s">
        <v>208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1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1</v>
      </c>
      <c r="X189" s="20" t="n">
        <f aca="false">SUM(E189:W189)</f>
        <v>2</v>
      </c>
      <c r="Y189" s="21" t="n">
        <v>60</v>
      </c>
      <c r="Z189" s="22" t="n">
        <v>120</v>
      </c>
    </row>
    <row r="190" customFormat="false" ht="15" hidden="false" customHeight="true" outlineLevel="0" collapsed="false">
      <c r="A190" s="16"/>
      <c r="B190" s="17" t="s">
        <v>201</v>
      </c>
      <c r="C190" s="23" t="s">
        <v>46</v>
      </c>
      <c r="D190" s="24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35"/>
      <c r="Y190" s="26"/>
      <c r="Z190" s="27"/>
    </row>
    <row r="191" customFormat="false" ht="15" hidden="false" customHeight="true" outlineLevel="0" collapsed="false">
      <c r="A191" s="16"/>
      <c r="B191" s="17" t="s">
        <v>201</v>
      </c>
      <c r="C191" s="18" t="s">
        <v>47</v>
      </c>
      <c r="D191" s="19" t="s">
        <v>209</v>
      </c>
      <c r="E191" s="12" t="n">
        <v>4</v>
      </c>
      <c r="F191" s="12" t="n">
        <v>16</v>
      </c>
      <c r="G191" s="12" t="n">
        <v>5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8</v>
      </c>
      <c r="Q191" s="12" t="n">
        <v>4</v>
      </c>
      <c r="R191" s="12" t="n">
        <v>5</v>
      </c>
      <c r="S191" s="12" t="n">
        <v>4</v>
      </c>
      <c r="T191" s="12" t="n">
        <v>0</v>
      </c>
      <c r="U191" s="12" t="n">
        <v>0</v>
      </c>
      <c r="V191" s="12" t="n">
        <v>0</v>
      </c>
      <c r="W191" s="12" t="n">
        <v>0</v>
      </c>
      <c r="X191" s="20" t="n">
        <f aca="false">SUM(E191:W191)</f>
        <v>46</v>
      </c>
      <c r="Y191" s="21" t="n">
        <v>60</v>
      </c>
      <c r="Z191" s="22" t="n">
        <v>120</v>
      </c>
    </row>
    <row r="192" customFormat="false" ht="15" hidden="false" customHeight="true" outlineLevel="0" collapsed="false">
      <c r="A192" s="16"/>
      <c r="B192" s="17" t="s">
        <v>201</v>
      </c>
      <c r="C192" s="10" t="s">
        <v>47</v>
      </c>
      <c r="D192" s="11" t="s">
        <v>210</v>
      </c>
      <c r="E192" s="12" t="n">
        <v>2</v>
      </c>
      <c r="F192" s="12" t="n">
        <v>4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3</v>
      </c>
      <c r="T192" s="12" t="n">
        <v>0</v>
      </c>
      <c r="U192" s="12" t="n">
        <v>0</v>
      </c>
      <c r="V192" s="12" t="n">
        <v>0</v>
      </c>
      <c r="W192" s="12" t="n">
        <v>0</v>
      </c>
      <c r="X192" s="13" t="n">
        <f aca="false">SUM(E192:W192)</f>
        <v>9</v>
      </c>
      <c r="Y192" s="14" t="n">
        <v>60</v>
      </c>
      <c r="Z192" s="15" t="n">
        <v>120</v>
      </c>
    </row>
    <row r="193" customFormat="false" ht="15" hidden="false" customHeight="true" outlineLevel="0" collapsed="false">
      <c r="A193" s="16"/>
      <c r="B193" s="17" t="s">
        <v>201</v>
      </c>
      <c r="C193" s="18" t="s">
        <v>47</v>
      </c>
      <c r="D193" s="19" t="s">
        <v>211</v>
      </c>
      <c r="E193" s="12" t="n">
        <v>0</v>
      </c>
      <c r="F193" s="12" t="n">
        <v>1</v>
      </c>
      <c r="G193" s="12" t="n">
        <v>2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4</v>
      </c>
      <c r="T193" s="12" t="n">
        <v>0</v>
      </c>
      <c r="U193" s="12" t="n">
        <v>0</v>
      </c>
      <c r="V193" s="12" t="n">
        <v>0</v>
      </c>
      <c r="W193" s="12" t="n">
        <v>0</v>
      </c>
      <c r="X193" s="20" t="n">
        <f aca="false">SUM(E193:W193)</f>
        <v>7</v>
      </c>
      <c r="Y193" s="21" t="n">
        <v>60</v>
      </c>
      <c r="Z193" s="22" t="n">
        <v>120</v>
      </c>
    </row>
    <row r="194" customFormat="false" ht="15" hidden="false" customHeight="true" outlineLevel="0" collapsed="false">
      <c r="A194" s="16"/>
      <c r="B194" s="17" t="s">
        <v>201</v>
      </c>
      <c r="C194" s="10" t="s">
        <v>47</v>
      </c>
      <c r="D194" s="11" t="s">
        <v>212</v>
      </c>
      <c r="E194" s="12" t="n">
        <v>1</v>
      </c>
      <c r="F194" s="12" t="n">
        <v>0</v>
      </c>
      <c r="G194" s="12" t="n">
        <v>0</v>
      </c>
      <c r="H194" s="12" t="n">
        <v>2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4</v>
      </c>
      <c r="T194" s="12" t="n">
        <v>0</v>
      </c>
      <c r="U194" s="12" t="n">
        <v>0</v>
      </c>
      <c r="V194" s="12" t="n">
        <v>0</v>
      </c>
      <c r="W194" s="12" t="n">
        <v>0</v>
      </c>
      <c r="X194" s="13" t="n">
        <f aca="false">SUM(E194:W194)</f>
        <v>7</v>
      </c>
      <c r="Y194" s="14" t="n">
        <v>60</v>
      </c>
      <c r="Z194" s="15" t="n">
        <v>120</v>
      </c>
    </row>
    <row r="195" customFormat="false" ht="15" hidden="false" customHeight="true" outlineLevel="0" collapsed="false">
      <c r="A195" s="16"/>
      <c r="B195" s="17" t="s">
        <v>201</v>
      </c>
      <c r="C195" s="18" t="s">
        <v>47</v>
      </c>
      <c r="D195" s="19" t="s">
        <v>213</v>
      </c>
      <c r="E195" s="12" t="n">
        <v>0</v>
      </c>
      <c r="F195" s="12" t="n">
        <v>0</v>
      </c>
      <c r="G195" s="12" t="n">
        <v>1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3</v>
      </c>
      <c r="P195" s="12" t="n">
        <v>1</v>
      </c>
      <c r="Q195" s="12" t="n">
        <v>0</v>
      </c>
      <c r="R195" s="12" t="n">
        <v>0</v>
      </c>
      <c r="S195" s="12" t="n">
        <v>1</v>
      </c>
      <c r="T195" s="12" t="n">
        <v>0</v>
      </c>
      <c r="U195" s="12" t="n">
        <v>0</v>
      </c>
      <c r="V195" s="12" t="n">
        <v>0</v>
      </c>
      <c r="W195" s="12" t="n">
        <v>0</v>
      </c>
      <c r="X195" s="20" t="n">
        <f aca="false">SUM(E195:W195)</f>
        <v>6</v>
      </c>
      <c r="Y195" s="21" t="n">
        <v>60</v>
      </c>
      <c r="Z195" s="22" t="n">
        <v>120</v>
      </c>
    </row>
    <row r="196" customFormat="false" ht="15" hidden="false" customHeight="true" outlineLevel="0" collapsed="false">
      <c r="A196" s="16"/>
      <c r="B196" s="17" t="s">
        <v>201</v>
      </c>
      <c r="C196" s="10" t="s">
        <v>47</v>
      </c>
      <c r="D196" s="11" t="s">
        <v>214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2</v>
      </c>
      <c r="P196" s="12" t="n">
        <v>1</v>
      </c>
      <c r="Q196" s="12" t="n">
        <v>2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3" t="n">
        <f aca="false">SUM(E196:W196)</f>
        <v>5</v>
      </c>
      <c r="Y196" s="14" t="n">
        <v>60</v>
      </c>
      <c r="Z196" s="15" t="n">
        <v>120</v>
      </c>
    </row>
    <row r="197" customFormat="false" ht="15" hidden="false" customHeight="true" outlineLevel="0" collapsed="false">
      <c r="A197" s="16"/>
      <c r="B197" s="17" t="s">
        <v>201</v>
      </c>
      <c r="C197" s="18" t="s">
        <v>47</v>
      </c>
      <c r="D197" s="19" t="s">
        <v>215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20" t="n">
        <f aca="false">SUM(E197:W197)</f>
        <v>0</v>
      </c>
      <c r="Y197" s="21" t="n">
        <v>60</v>
      </c>
      <c r="Z197" s="22" t="n">
        <v>120</v>
      </c>
    </row>
    <row r="198" customFormat="false" ht="15" hidden="false" customHeight="true" outlineLevel="0" collapsed="false">
      <c r="A198" s="16"/>
      <c r="B198" s="17" t="s">
        <v>201</v>
      </c>
      <c r="C198" s="10" t="s">
        <v>47</v>
      </c>
      <c r="D198" s="11" t="s">
        <v>216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1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1</v>
      </c>
      <c r="T198" s="12" t="n">
        <v>0</v>
      </c>
      <c r="U198" s="12" t="n">
        <v>0</v>
      </c>
      <c r="V198" s="12" t="n">
        <v>0</v>
      </c>
      <c r="W198" s="12" t="n">
        <v>0</v>
      </c>
      <c r="X198" s="13" t="n">
        <f aca="false">SUM(E198:W198)</f>
        <v>2</v>
      </c>
      <c r="Y198" s="14" t="n">
        <v>60</v>
      </c>
      <c r="Z198" s="15" t="n">
        <v>120</v>
      </c>
    </row>
    <row r="199" customFormat="false" ht="15" hidden="false" customHeight="true" outlineLevel="0" collapsed="false">
      <c r="A199" s="16"/>
      <c r="B199" s="17" t="s">
        <v>201</v>
      </c>
      <c r="C199" s="18" t="s">
        <v>47</v>
      </c>
      <c r="D199" s="19" t="s">
        <v>217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1</v>
      </c>
      <c r="M199" s="12" t="n">
        <v>0</v>
      </c>
      <c r="N199" s="12" t="n">
        <v>0</v>
      </c>
      <c r="O199" s="12" t="n">
        <v>1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20" t="n">
        <f aca="false">SUM(E199:W199)</f>
        <v>2</v>
      </c>
      <c r="Y199" s="21" t="n">
        <v>60</v>
      </c>
      <c r="Z199" s="22" t="n">
        <v>120</v>
      </c>
    </row>
    <row r="200" customFormat="false" ht="15" hidden="false" customHeight="true" outlineLevel="0" collapsed="false">
      <c r="A200" s="16"/>
      <c r="B200" s="28" t="s">
        <v>201</v>
      </c>
      <c r="C200" s="23" t="s">
        <v>67</v>
      </c>
      <c r="D200" s="24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35"/>
      <c r="Y200" s="26"/>
      <c r="Z200" s="27"/>
    </row>
    <row r="201" customFormat="false" ht="15" hidden="false" customHeight="true" outlineLevel="0" collapsed="false">
      <c r="A201" s="16"/>
      <c r="B201" s="29" t="s">
        <v>218</v>
      </c>
      <c r="C201" s="30"/>
      <c r="D201" s="31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49" t="n">
        <f aca="false">SUM(E201:W201)</f>
        <v>0</v>
      </c>
      <c r="Y201" s="33"/>
      <c r="Z201" s="34"/>
    </row>
    <row r="202" customFormat="false" ht="15" hidden="false" customHeight="true" outlineLevel="0" collapsed="false">
      <c r="A202" s="16"/>
      <c r="B202" s="9" t="s">
        <v>219</v>
      </c>
      <c r="C202" s="10" t="s">
        <v>47</v>
      </c>
      <c r="D202" s="11" t="s">
        <v>22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7</v>
      </c>
      <c r="T202" s="12" t="n">
        <v>0</v>
      </c>
      <c r="U202" s="12" t="n">
        <v>10</v>
      </c>
      <c r="V202" s="12" t="n">
        <v>0</v>
      </c>
      <c r="W202" s="12" t="n">
        <v>0</v>
      </c>
      <c r="X202" s="13" t="n">
        <f aca="false">SUM(E202:W202)</f>
        <v>17</v>
      </c>
      <c r="Y202" s="14" t="n">
        <v>70</v>
      </c>
      <c r="Z202" s="15" t="n">
        <v>140</v>
      </c>
    </row>
    <row r="203" customFormat="false" ht="15" hidden="false" customHeight="true" outlineLevel="0" collapsed="false">
      <c r="A203" s="16"/>
      <c r="B203" s="17" t="s">
        <v>219</v>
      </c>
      <c r="C203" s="18" t="s">
        <v>47</v>
      </c>
      <c r="D203" s="19" t="s">
        <v>221</v>
      </c>
      <c r="E203" s="12" t="n">
        <v>15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20" t="n">
        <f aca="false">SUM(E203:W203)</f>
        <v>15</v>
      </c>
      <c r="Y203" s="21" t="n">
        <v>70</v>
      </c>
      <c r="Z203" s="22" t="n">
        <v>140</v>
      </c>
    </row>
    <row r="204" customFormat="false" ht="15" hidden="false" customHeight="true" outlineLevel="0" collapsed="false">
      <c r="A204" s="16"/>
      <c r="B204" s="17" t="s">
        <v>219</v>
      </c>
      <c r="C204" s="10" t="s">
        <v>47</v>
      </c>
      <c r="D204" s="11" t="s">
        <v>222</v>
      </c>
      <c r="E204" s="12" t="n">
        <v>5</v>
      </c>
      <c r="F204" s="12" t="n">
        <v>3</v>
      </c>
      <c r="G204" s="12" t="n">
        <v>1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2</v>
      </c>
      <c r="S204" s="12" t="n">
        <v>3</v>
      </c>
      <c r="T204" s="12" t="n">
        <v>0</v>
      </c>
      <c r="U204" s="12" t="n">
        <v>0</v>
      </c>
      <c r="V204" s="12" t="n">
        <v>0</v>
      </c>
      <c r="W204" s="12" t="n">
        <v>0</v>
      </c>
      <c r="X204" s="13" t="n">
        <f aca="false">SUM(E204:W204)</f>
        <v>14</v>
      </c>
      <c r="Y204" s="14" t="n">
        <v>70</v>
      </c>
      <c r="Z204" s="15" t="n">
        <v>140</v>
      </c>
    </row>
    <row r="205" customFormat="false" ht="15" hidden="false" customHeight="true" outlineLevel="0" collapsed="false">
      <c r="A205" s="16"/>
      <c r="B205" s="17" t="s">
        <v>219</v>
      </c>
      <c r="C205" s="18" t="s">
        <v>47</v>
      </c>
      <c r="D205" s="19" t="s">
        <v>223</v>
      </c>
      <c r="E205" s="12" t="n">
        <v>13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20" t="n">
        <f aca="false">SUM(E205:W205)</f>
        <v>13</v>
      </c>
      <c r="Y205" s="21" t="n">
        <v>70</v>
      </c>
      <c r="Z205" s="22" t="n">
        <v>140</v>
      </c>
    </row>
    <row r="206" customFormat="false" ht="15" hidden="false" customHeight="true" outlineLevel="0" collapsed="false">
      <c r="A206" s="16"/>
      <c r="B206" s="17" t="s">
        <v>219</v>
      </c>
      <c r="C206" s="10" t="s">
        <v>47</v>
      </c>
      <c r="D206" s="11" t="s">
        <v>224</v>
      </c>
      <c r="E206" s="12" t="n">
        <v>11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1</v>
      </c>
      <c r="V206" s="12" t="n">
        <v>0</v>
      </c>
      <c r="W206" s="12" t="n">
        <v>0</v>
      </c>
      <c r="X206" s="13" t="n">
        <f aca="false">SUM(E206:W206)</f>
        <v>12</v>
      </c>
      <c r="Y206" s="14" t="n">
        <v>70</v>
      </c>
      <c r="Z206" s="15" t="n">
        <v>140</v>
      </c>
    </row>
    <row r="207" customFormat="false" ht="15" hidden="false" customHeight="true" outlineLevel="0" collapsed="false">
      <c r="A207" s="16"/>
      <c r="B207" s="17" t="s">
        <v>219</v>
      </c>
      <c r="C207" s="18" t="s">
        <v>47</v>
      </c>
      <c r="D207" s="19" t="s">
        <v>225</v>
      </c>
      <c r="E207" s="12" t="n">
        <v>0</v>
      </c>
      <c r="F207" s="12" t="n">
        <v>0</v>
      </c>
      <c r="G207" s="12" t="n">
        <v>4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2</v>
      </c>
      <c r="S207" s="12" t="n">
        <v>4</v>
      </c>
      <c r="T207" s="12" t="n">
        <v>0</v>
      </c>
      <c r="U207" s="12" t="n">
        <v>0</v>
      </c>
      <c r="V207" s="12" t="n">
        <v>0</v>
      </c>
      <c r="W207" s="12" t="n">
        <v>0</v>
      </c>
      <c r="X207" s="20" t="n">
        <f aca="false">SUM(E207:W207)</f>
        <v>10</v>
      </c>
      <c r="Y207" s="21" t="n">
        <v>70</v>
      </c>
      <c r="Z207" s="22" t="n">
        <v>140</v>
      </c>
    </row>
    <row r="208" customFormat="false" ht="15" hidden="false" customHeight="true" outlineLevel="0" collapsed="false">
      <c r="A208" s="16"/>
      <c r="B208" s="17" t="s">
        <v>219</v>
      </c>
      <c r="C208" s="10" t="s">
        <v>47</v>
      </c>
      <c r="D208" s="11" t="s">
        <v>226</v>
      </c>
      <c r="E208" s="12" t="n">
        <v>3</v>
      </c>
      <c r="F208" s="12" t="n">
        <v>3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4</v>
      </c>
      <c r="T208" s="12" t="n">
        <v>0</v>
      </c>
      <c r="U208" s="12" t="n">
        <v>0</v>
      </c>
      <c r="V208" s="12" t="n">
        <v>0</v>
      </c>
      <c r="W208" s="12" t="n">
        <v>0</v>
      </c>
      <c r="X208" s="13" t="n">
        <f aca="false">SUM(E208:W208)</f>
        <v>10</v>
      </c>
      <c r="Y208" s="14" t="n">
        <v>70</v>
      </c>
      <c r="Z208" s="15" t="n">
        <v>140</v>
      </c>
    </row>
    <row r="209" customFormat="false" ht="15" hidden="false" customHeight="true" outlineLevel="0" collapsed="false">
      <c r="A209" s="16"/>
      <c r="B209" s="17" t="s">
        <v>219</v>
      </c>
      <c r="C209" s="18" t="s">
        <v>47</v>
      </c>
      <c r="D209" s="19" t="s">
        <v>227</v>
      </c>
      <c r="E209" s="12" t="n">
        <v>6</v>
      </c>
      <c r="F209" s="12" t="n">
        <v>2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20" t="n">
        <f aca="false">SUM(E209:W209)</f>
        <v>8</v>
      </c>
      <c r="Y209" s="21" t="n">
        <v>70</v>
      </c>
      <c r="Z209" s="22" t="n">
        <v>140</v>
      </c>
    </row>
    <row r="210" customFormat="false" ht="15" hidden="false" customHeight="true" outlineLevel="0" collapsed="false">
      <c r="A210" s="16"/>
      <c r="B210" s="17" t="s">
        <v>219</v>
      </c>
      <c r="C210" s="10" t="s">
        <v>47</v>
      </c>
      <c r="D210" s="11" t="s">
        <v>228</v>
      </c>
      <c r="E210" s="12" t="n">
        <v>3</v>
      </c>
      <c r="F210" s="12" t="n">
        <v>0</v>
      </c>
      <c r="G210" s="12" t="n">
        <v>5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3" t="n">
        <f aca="false">SUM(E210:W210)</f>
        <v>8</v>
      </c>
      <c r="Y210" s="14" t="n">
        <v>70</v>
      </c>
      <c r="Z210" s="15" t="n">
        <v>140</v>
      </c>
    </row>
    <row r="211" customFormat="false" ht="15" hidden="false" customHeight="true" outlineLevel="0" collapsed="false">
      <c r="A211" s="16"/>
      <c r="B211" s="17" t="s">
        <v>219</v>
      </c>
      <c r="C211" s="18" t="s">
        <v>47</v>
      </c>
      <c r="D211" s="19" t="s">
        <v>229</v>
      </c>
      <c r="E211" s="12" t="n">
        <v>1</v>
      </c>
      <c r="F211" s="12" t="n">
        <v>4</v>
      </c>
      <c r="G211" s="12" t="n">
        <v>3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20" t="n">
        <f aca="false">SUM(E211:W211)</f>
        <v>8</v>
      </c>
      <c r="Y211" s="21" t="n">
        <v>70</v>
      </c>
      <c r="Z211" s="22" t="n">
        <v>140</v>
      </c>
    </row>
    <row r="212" customFormat="false" ht="15" hidden="false" customHeight="true" outlineLevel="0" collapsed="false">
      <c r="A212" s="16"/>
      <c r="B212" s="17" t="s">
        <v>219</v>
      </c>
      <c r="C212" s="10" t="s">
        <v>47</v>
      </c>
      <c r="D212" s="11" t="s">
        <v>230</v>
      </c>
      <c r="E212" s="12" t="n">
        <v>2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6</v>
      </c>
      <c r="V212" s="12" t="n">
        <v>0</v>
      </c>
      <c r="W212" s="12" t="n">
        <v>0</v>
      </c>
      <c r="X212" s="13" t="n">
        <f aca="false">SUM(E212:W212)</f>
        <v>8</v>
      </c>
      <c r="Y212" s="14" t="n">
        <v>70</v>
      </c>
      <c r="Z212" s="15" t="n">
        <v>140</v>
      </c>
    </row>
    <row r="213" customFormat="false" ht="15" hidden="false" customHeight="true" outlineLevel="0" collapsed="false">
      <c r="A213" s="16"/>
      <c r="B213" s="17" t="s">
        <v>219</v>
      </c>
      <c r="C213" s="18" t="s">
        <v>47</v>
      </c>
      <c r="D213" s="19" t="s">
        <v>231</v>
      </c>
      <c r="E213" s="12" t="n">
        <v>4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4</v>
      </c>
      <c r="V213" s="12" t="n">
        <v>0</v>
      </c>
      <c r="W213" s="12" t="n">
        <v>0</v>
      </c>
      <c r="X213" s="20" t="n">
        <f aca="false">SUM(E213:W213)</f>
        <v>8</v>
      </c>
      <c r="Y213" s="21" t="n">
        <v>70</v>
      </c>
      <c r="Z213" s="22" t="n">
        <v>140</v>
      </c>
    </row>
    <row r="214" customFormat="false" ht="15" hidden="false" customHeight="true" outlineLevel="0" collapsed="false">
      <c r="A214" s="16"/>
      <c r="B214" s="17" t="s">
        <v>219</v>
      </c>
      <c r="C214" s="10" t="s">
        <v>47</v>
      </c>
      <c r="D214" s="11" t="s">
        <v>232</v>
      </c>
      <c r="E214" s="12" t="n">
        <v>4</v>
      </c>
      <c r="F214" s="12" t="n">
        <v>3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1</v>
      </c>
      <c r="V214" s="12" t="n">
        <v>0</v>
      </c>
      <c r="W214" s="12" t="n">
        <v>0</v>
      </c>
      <c r="X214" s="13" t="n">
        <f aca="false">SUM(E214:W214)</f>
        <v>8</v>
      </c>
      <c r="Y214" s="14" t="n">
        <v>70</v>
      </c>
      <c r="Z214" s="15" t="n">
        <v>140</v>
      </c>
    </row>
    <row r="215" customFormat="false" ht="15" hidden="false" customHeight="true" outlineLevel="0" collapsed="false">
      <c r="A215" s="16"/>
      <c r="B215" s="17" t="s">
        <v>219</v>
      </c>
      <c r="C215" s="18" t="s">
        <v>47</v>
      </c>
      <c r="D215" s="19" t="s">
        <v>233</v>
      </c>
      <c r="E215" s="12" t="n">
        <v>3</v>
      </c>
      <c r="F215" s="12" t="n">
        <v>1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3</v>
      </c>
      <c r="V215" s="12" t="n">
        <v>0</v>
      </c>
      <c r="W215" s="12" t="n">
        <v>0</v>
      </c>
      <c r="X215" s="20" t="n">
        <f aca="false">SUM(E215:W215)</f>
        <v>7</v>
      </c>
      <c r="Y215" s="21" t="n">
        <v>70</v>
      </c>
      <c r="Z215" s="22" t="n">
        <v>140</v>
      </c>
    </row>
    <row r="216" customFormat="false" ht="15" hidden="false" customHeight="true" outlineLevel="0" collapsed="false">
      <c r="A216" s="16"/>
      <c r="B216" s="17" t="s">
        <v>219</v>
      </c>
      <c r="C216" s="10" t="s">
        <v>47</v>
      </c>
      <c r="D216" s="11" t="s">
        <v>234</v>
      </c>
      <c r="E216" s="12" t="n">
        <v>1</v>
      </c>
      <c r="F216" s="12" t="n">
        <v>4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2</v>
      </c>
      <c r="V216" s="12" t="n">
        <v>0</v>
      </c>
      <c r="W216" s="12" t="n">
        <v>0</v>
      </c>
      <c r="X216" s="13" t="n">
        <f aca="false">SUM(E216:W216)</f>
        <v>7</v>
      </c>
      <c r="Y216" s="14" t="n">
        <v>70</v>
      </c>
      <c r="Z216" s="15" t="n">
        <v>140</v>
      </c>
    </row>
    <row r="217" customFormat="false" ht="15" hidden="false" customHeight="true" outlineLevel="0" collapsed="false">
      <c r="A217" s="16"/>
      <c r="B217" s="17" t="s">
        <v>219</v>
      </c>
      <c r="C217" s="18" t="s">
        <v>47</v>
      </c>
      <c r="D217" s="19" t="s">
        <v>235</v>
      </c>
      <c r="E217" s="12" t="n">
        <v>4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0</v>
      </c>
      <c r="X217" s="20" t="n">
        <f aca="false">SUM(E217:W217)</f>
        <v>4</v>
      </c>
      <c r="Y217" s="21" t="n">
        <v>70</v>
      </c>
      <c r="Z217" s="22" t="n">
        <v>140</v>
      </c>
    </row>
    <row r="218" customFormat="false" ht="15" hidden="false" customHeight="true" outlineLevel="0" collapsed="false">
      <c r="A218" s="16"/>
      <c r="B218" s="17" t="s">
        <v>219</v>
      </c>
      <c r="C218" s="10" t="s">
        <v>47</v>
      </c>
      <c r="D218" s="11" t="s">
        <v>236</v>
      </c>
      <c r="E218" s="12" t="n">
        <v>3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1</v>
      </c>
      <c r="V218" s="12" t="n">
        <v>0</v>
      </c>
      <c r="W218" s="12" t="n">
        <v>0</v>
      </c>
      <c r="X218" s="13" t="n">
        <f aca="false">SUM(E218:W218)</f>
        <v>4</v>
      </c>
      <c r="Y218" s="14" t="n">
        <v>70</v>
      </c>
      <c r="Z218" s="15" t="n">
        <v>140</v>
      </c>
    </row>
    <row r="219" customFormat="false" ht="15" hidden="false" customHeight="true" outlineLevel="0" collapsed="false">
      <c r="A219" s="16"/>
      <c r="B219" s="17" t="s">
        <v>219</v>
      </c>
      <c r="C219" s="18" t="s">
        <v>47</v>
      </c>
      <c r="D219" s="19" t="s">
        <v>237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3</v>
      </c>
      <c r="V219" s="12" t="n">
        <v>0</v>
      </c>
      <c r="W219" s="12" t="n">
        <v>0</v>
      </c>
      <c r="X219" s="20" t="n">
        <f aca="false">SUM(E219:W219)</f>
        <v>3</v>
      </c>
      <c r="Y219" s="21" t="n">
        <v>70</v>
      </c>
      <c r="Z219" s="22" t="n">
        <v>140</v>
      </c>
    </row>
    <row r="220" customFormat="false" ht="15" hidden="false" customHeight="true" outlineLevel="0" collapsed="false">
      <c r="A220" s="16"/>
      <c r="B220" s="17" t="s">
        <v>219</v>
      </c>
      <c r="C220" s="10" t="s">
        <v>47</v>
      </c>
      <c r="D220" s="11" t="s">
        <v>238</v>
      </c>
      <c r="E220" s="12" t="n">
        <v>3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3" t="n">
        <f aca="false">SUM(E220:W220)</f>
        <v>3</v>
      </c>
      <c r="Y220" s="14" t="n">
        <v>70</v>
      </c>
      <c r="Z220" s="15" t="n">
        <v>140</v>
      </c>
    </row>
    <row r="221" customFormat="false" ht="15" hidden="false" customHeight="true" outlineLevel="0" collapsed="false">
      <c r="A221" s="16"/>
      <c r="B221" s="17" t="s">
        <v>219</v>
      </c>
      <c r="C221" s="18" t="s">
        <v>47</v>
      </c>
      <c r="D221" s="19" t="s">
        <v>239</v>
      </c>
      <c r="E221" s="12" t="n">
        <v>0</v>
      </c>
      <c r="F221" s="12" t="n">
        <v>0</v>
      </c>
      <c r="G221" s="12" t="n">
        <v>1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2</v>
      </c>
      <c r="V221" s="12" t="n">
        <v>0</v>
      </c>
      <c r="W221" s="12" t="n">
        <v>0</v>
      </c>
      <c r="X221" s="20" t="n">
        <f aca="false">SUM(E221:W221)</f>
        <v>3</v>
      </c>
      <c r="Y221" s="21" t="n">
        <v>70</v>
      </c>
      <c r="Z221" s="22" t="n">
        <v>140</v>
      </c>
    </row>
    <row r="222" customFormat="false" ht="15" hidden="false" customHeight="true" outlineLevel="0" collapsed="false">
      <c r="A222" s="16"/>
      <c r="B222" s="17" t="s">
        <v>219</v>
      </c>
      <c r="C222" s="10" t="s">
        <v>47</v>
      </c>
      <c r="D222" s="11" t="s">
        <v>240</v>
      </c>
      <c r="E222" s="12" t="n">
        <v>0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3</v>
      </c>
      <c r="V222" s="12" t="n">
        <v>0</v>
      </c>
      <c r="W222" s="12" t="n">
        <v>0</v>
      </c>
      <c r="X222" s="13" t="n">
        <f aca="false">SUM(E222:W222)</f>
        <v>3</v>
      </c>
      <c r="Y222" s="14" t="n">
        <v>70</v>
      </c>
      <c r="Z222" s="15" t="n">
        <v>140</v>
      </c>
    </row>
    <row r="223" customFormat="false" ht="15" hidden="false" customHeight="true" outlineLevel="0" collapsed="false">
      <c r="A223" s="16"/>
      <c r="B223" s="17" t="s">
        <v>219</v>
      </c>
      <c r="C223" s="18" t="s">
        <v>47</v>
      </c>
      <c r="D223" s="19" t="s">
        <v>241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1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20" t="n">
        <f aca="false">SUM(E223:W223)</f>
        <v>1</v>
      </c>
      <c r="Y223" s="21" t="n">
        <v>70</v>
      </c>
      <c r="Z223" s="22" t="n">
        <v>140</v>
      </c>
    </row>
    <row r="224" customFormat="false" ht="15" hidden="false" customHeight="true" outlineLevel="0" collapsed="false">
      <c r="A224" s="16"/>
      <c r="B224" s="17" t="s">
        <v>219</v>
      </c>
      <c r="C224" s="23" t="s">
        <v>67</v>
      </c>
      <c r="D224" s="24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35"/>
      <c r="Y224" s="26"/>
      <c r="Z224" s="27"/>
    </row>
    <row r="225" customFormat="false" ht="15" hidden="false" customHeight="true" outlineLevel="0" collapsed="false">
      <c r="A225" s="16"/>
      <c r="B225" s="17" t="s">
        <v>219</v>
      </c>
      <c r="C225" s="18" t="s">
        <v>27</v>
      </c>
      <c r="D225" s="19" t="s">
        <v>242</v>
      </c>
      <c r="E225" s="12" t="n">
        <v>0</v>
      </c>
      <c r="F225" s="12" t="n">
        <v>0</v>
      </c>
      <c r="G225" s="12" t="n">
        <v>0</v>
      </c>
      <c r="H225" s="12" t="n">
        <v>0</v>
      </c>
      <c r="I225" s="12" t="n">
        <v>4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12" t="n">
        <v>0</v>
      </c>
      <c r="X225" s="20" t="n">
        <f aca="false">SUM(E225:W225)</f>
        <v>4</v>
      </c>
      <c r="Y225" s="21" t="n">
        <v>70</v>
      </c>
      <c r="Z225" s="22" t="n">
        <v>140</v>
      </c>
    </row>
    <row r="226" customFormat="false" ht="15" hidden="false" customHeight="true" outlineLevel="0" collapsed="false">
      <c r="A226" s="16"/>
      <c r="B226" s="17" t="s">
        <v>219</v>
      </c>
      <c r="C226" s="10" t="s">
        <v>27</v>
      </c>
      <c r="D226" s="11" t="s">
        <v>243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1</v>
      </c>
      <c r="X226" s="13" t="n">
        <f aca="false">SUM(E226:W226)</f>
        <v>1</v>
      </c>
      <c r="Y226" s="14" t="n">
        <v>70</v>
      </c>
      <c r="Z226" s="15" t="n">
        <v>140</v>
      </c>
    </row>
    <row r="227" customFormat="false" ht="15" hidden="false" customHeight="true" outlineLevel="0" collapsed="false">
      <c r="A227" s="16"/>
      <c r="B227" s="36" t="s">
        <v>219</v>
      </c>
      <c r="C227" s="37" t="s">
        <v>46</v>
      </c>
      <c r="D227" s="38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39"/>
      <c r="Y227" s="40"/>
      <c r="Z227" s="41"/>
    </row>
    <row r="228" customFormat="false" ht="15" hidden="false" customHeight="true" outlineLevel="0" collapsed="false">
      <c r="A228" s="16"/>
      <c r="B228" s="42" t="s">
        <v>244</v>
      </c>
      <c r="C228" s="43"/>
      <c r="D228" s="44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45" t="n">
        <f aca="false">SUM(E228:W228)</f>
        <v>0</v>
      </c>
      <c r="Y228" s="46"/>
      <c r="Z228" s="47"/>
    </row>
    <row r="229" customFormat="false" ht="15" hidden="false" customHeight="true" outlineLevel="0" collapsed="false">
      <c r="A229" s="16"/>
      <c r="B229" s="48" t="s">
        <v>245</v>
      </c>
      <c r="C229" s="18" t="s">
        <v>246</v>
      </c>
      <c r="D229" s="19" t="s">
        <v>247</v>
      </c>
      <c r="E229" s="12" t="n">
        <v>0</v>
      </c>
      <c r="F229" s="12" t="n">
        <v>0</v>
      </c>
      <c r="G229" s="12" t="n">
        <v>0</v>
      </c>
      <c r="H229" s="12" t="n">
        <v>1</v>
      </c>
      <c r="I229" s="12" t="n">
        <v>4</v>
      </c>
      <c r="J229" s="12" t="n">
        <v>2</v>
      </c>
      <c r="K229" s="12" t="n">
        <v>8</v>
      </c>
      <c r="L229" s="12" t="n">
        <v>12</v>
      </c>
      <c r="M229" s="12" t="n">
        <v>15</v>
      </c>
      <c r="N229" s="12" t="n">
        <v>12</v>
      </c>
      <c r="O229" s="12" t="n">
        <v>11</v>
      </c>
      <c r="P229" s="12" t="n">
        <v>4</v>
      </c>
      <c r="Q229" s="12" t="n">
        <v>8</v>
      </c>
      <c r="R229" s="12" t="n">
        <v>5</v>
      </c>
      <c r="S229" s="12" t="n">
        <v>7</v>
      </c>
      <c r="T229" s="12" t="n">
        <v>3</v>
      </c>
      <c r="U229" s="12" t="n">
        <v>5</v>
      </c>
      <c r="V229" s="12" t="n">
        <v>0</v>
      </c>
      <c r="W229" s="12" t="n">
        <v>0</v>
      </c>
      <c r="X229" s="20" t="n">
        <f aca="false">SUM(E229:W229)</f>
        <v>97</v>
      </c>
      <c r="Y229" s="21" t="n">
        <v>50</v>
      </c>
      <c r="Z229" s="22" t="n">
        <v>100</v>
      </c>
    </row>
    <row r="230" customFormat="false" ht="15" hidden="false" customHeight="true" outlineLevel="0" collapsed="false">
      <c r="A230" s="16"/>
      <c r="B230" s="28" t="s">
        <v>245</v>
      </c>
      <c r="C230" s="23" t="s">
        <v>248</v>
      </c>
      <c r="D230" s="24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35"/>
      <c r="Y230" s="26"/>
      <c r="Z230" s="27"/>
    </row>
    <row r="231" customFormat="false" ht="15" hidden="false" customHeight="true" outlineLevel="0" collapsed="false">
      <c r="A231" s="16"/>
      <c r="B231" s="29" t="s">
        <v>249</v>
      </c>
      <c r="C231" s="30"/>
      <c r="D231" s="31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49" t="n">
        <f aca="false">SUM(E231:W231)</f>
        <v>0</v>
      </c>
      <c r="Y231" s="33"/>
      <c r="Z231" s="34"/>
    </row>
    <row r="232" customFormat="false" ht="15" hidden="false" customHeight="true" outlineLevel="0" collapsed="false">
      <c r="A232" s="16"/>
      <c r="B232" s="9" t="s">
        <v>250</v>
      </c>
      <c r="C232" s="10" t="s">
        <v>47</v>
      </c>
      <c r="D232" s="11" t="s">
        <v>251</v>
      </c>
      <c r="E232" s="12" t="n">
        <v>13</v>
      </c>
      <c r="F232" s="12" t="n">
        <v>16</v>
      </c>
      <c r="G232" s="12" t="n">
        <v>1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7</v>
      </c>
      <c r="Q232" s="12" t="n">
        <v>9</v>
      </c>
      <c r="R232" s="12" t="n">
        <v>0</v>
      </c>
      <c r="S232" s="12" t="n">
        <v>4</v>
      </c>
      <c r="T232" s="12" t="n">
        <v>0</v>
      </c>
      <c r="U232" s="12" t="n">
        <v>0</v>
      </c>
      <c r="V232" s="12" t="n">
        <v>0</v>
      </c>
      <c r="W232" s="12" t="n">
        <v>0</v>
      </c>
      <c r="X232" s="13" t="n">
        <f aca="false">SUM(E232:W232)</f>
        <v>50</v>
      </c>
      <c r="Y232" s="14" t="n">
        <v>70</v>
      </c>
      <c r="Z232" s="15" t="n">
        <v>140</v>
      </c>
    </row>
    <row r="233" customFormat="false" ht="15" hidden="false" customHeight="true" outlineLevel="0" collapsed="false">
      <c r="A233" s="16"/>
      <c r="B233" s="17" t="s">
        <v>250</v>
      </c>
      <c r="C233" s="18" t="s">
        <v>47</v>
      </c>
      <c r="D233" s="19" t="s">
        <v>252</v>
      </c>
      <c r="E233" s="12" t="n">
        <v>1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6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20" t="n">
        <f aca="false">SUM(E233:W233)</f>
        <v>7</v>
      </c>
      <c r="Y233" s="21" t="n">
        <v>70</v>
      </c>
      <c r="Z233" s="22" t="n">
        <v>140</v>
      </c>
    </row>
    <row r="234" customFormat="false" ht="15" hidden="false" customHeight="true" outlineLevel="0" collapsed="false">
      <c r="A234" s="16"/>
      <c r="B234" s="17" t="s">
        <v>250</v>
      </c>
      <c r="C234" s="10" t="s">
        <v>47</v>
      </c>
      <c r="D234" s="11" t="s">
        <v>253</v>
      </c>
      <c r="E234" s="12" t="n">
        <v>4</v>
      </c>
      <c r="F234" s="12" t="n">
        <v>0</v>
      </c>
      <c r="G234" s="12" t="n">
        <v>1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3</v>
      </c>
      <c r="Q234" s="12" t="n">
        <v>0</v>
      </c>
      <c r="R234" s="12" t="n">
        <v>0</v>
      </c>
      <c r="S234" s="12" t="n">
        <v>6</v>
      </c>
      <c r="T234" s="12" t="n">
        <v>0</v>
      </c>
      <c r="U234" s="12" t="n">
        <v>1</v>
      </c>
      <c r="V234" s="12" t="n">
        <v>0</v>
      </c>
      <c r="W234" s="12" t="n">
        <v>0</v>
      </c>
      <c r="X234" s="13" t="n">
        <f aca="false">SUM(E234:W234)</f>
        <v>15</v>
      </c>
      <c r="Y234" s="14" t="n">
        <v>70</v>
      </c>
      <c r="Z234" s="15" t="n">
        <v>140</v>
      </c>
    </row>
    <row r="235" customFormat="false" ht="15" hidden="false" customHeight="true" outlineLevel="0" collapsed="false">
      <c r="A235" s="16"/>
      <c r="B235" s="17" t="s">
        <v>250</v>
      </c>
      <c r="C235" s="18" t="s">
        <v>47</v>
      </c>
      <c r="D235" s="19" t="s">
        <v>254</v>
      </c>
      <c r="E235" s="12" t="n">
        <v>6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20" t="n">
        <f aca="false">SUM(E235:W235)</f>
        <v>6</v>
      </c>
      <c r="Y235" s="21" t="n">
        <v>70</v>
      </c>
      <c r="Z235" s="22" t="n">
        <v>140</v>
      </c>
    </row>
    <row r="236" customFormat="false" ht="15" hidden="false" customHeight="true" outlineLevel="0" collapsed="false">
      <c r="A236" s="16"/>
      <c r="B236" s="17" t="s">
        <v>250</v>
      </c>
      <c r="C236" s="10" t="s">
        <v>47</v>
      </c>
      <c r="D236" s="11" t="s">
        <v>255</v>
      </c>
      <c r="E236" s="12" t="n">
        <v>3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3" t="n">
        <f aca="false">SUM(E236:W236)</f>
        <v>3</v>
      </c>
      <c r="Y236" s="14" t="n">
        <v>70</v>
      </c>
      <c r="Z236" s="15" t="n">
        <v>140</v>
      </c>
    </row>
    <row r="237" customFormat="false" ht="15" hidden="false" customHeight="true" outlineLevel="0" collapsed="false">
      <c r="A237" s="16"/>
      <c r="B237" s="17" t="s">
        <v>250</v>
      </c>
      <c r="C237" s="18" t="s">
        <v>47</v>
      </c>
      <c r="D237" s="19" t="s">
        <v>256</v>
      </c>
      <c r="E237" s="12" t="n">
        <v>0</v>
      </c>
      <c r="F237" s="12" t="n">
        <v>0</v>
      </c>
      <c r="G237" s="12" t="n">
        <v>0</v>
      </c>
      <c r="H237" s="12" t="n">
        <v>1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1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20" t="n">
        <f aca="false">SUM(E237:W237)</f>
        <v>2</v>
      </c>
      <c r="Y237" s="21" t="n">
        <v>70</v>
      </c>
      <c r="Z237" s="22" t="n">
        <v>140</v>
      </c>
    </row>
    <row r="238" customFormat="false" ht="15" hidden="false" customHeight="true" outlineLevel="0" collapsed="false">
      <c r="A238" s="16"/>
      <c r="B238" s="17" t="s">
        <v>250</v>
      </c>
      <c r="C238" s="10" t="s">
        <v>47</v>
      </c>
      <c r="D238" s="11" t="s">
        <v>257</v>
      </c>
      <c r="E238" s="12" t="n">
        <v>1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1</v>
      </c>
      <c r="T238" s="12" t="n">
        <v>0</v>
      </c>
      <c r="U238" s="12" t="n">
        <v>0</v>
      </c>
      <c r="V238" s="12" t="n">
        <v>0</v>
      </c>
      <c r="W238" s="12" t="n">
        <v>0</v>
      </c>
      <c r="X238" s="13" t="n">
        <f aca="false">SUM(E238:W238)</f>
        <v>2</v>
      </c>
      <c r="Y238" s="14" t="n">
        <v>70</v>
      </c>
      <c r="Z238" s="15" t="n">
        <v>140</v>
      </c>
    </row>
    <row r="239" customFormat="false" ht="15" hidden="false" customHeight="true" outlineLevel="0" collapsed="false">
      <c r="A239" s="16"/>
      <c r="B239" s="17" t="s">
        <v>250</v>
      </c>
      <c r="C239" s="18" t="s">
        <v>47</v>
      </c>
      <c r="D239" s="19" t="s">
        <v>258</v>
      </c>
      <c r="E239" s="12" t="n">
        <v>2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20" t="n">
        <f aca="false">SUM(E239:W239)</f>
        <v>2</v>
      </c>
      <c r="Y239" s="21" t="n">
        <v>70</v>
      </c>
      <c r="Z239" s="22" t="n">
        <v>140</v>
      </c>
    </row>
    <row r="240" customFormat="false" ht="15" hidden="false" customHeight="true" outlineLevel="0" collapsed="false">
      <c r="A240" s="16"/>
      <c r="B240" s="17" t="s">
        <v>250</v>
      </c>
      <c r="C240" s="10" t="s">
        <v>47</v>
      </c>
      <c r="D240" s="11" t="s">
        <v>259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1</v>
      </c>
      <c r="T240" s="12" t="n">
        <v>0</v>
      </c>
      <c r="U240" s="12" t="n">
        <v>0</v>
      </c>
      <c r="V240" s="12" t="n">
        <v>0</v>
      </c>
      <c r="W240" s="12" t="n">
        <v>0</v>
      </c>
      <c r="X240" s="13" t="n">
        <f aca="false">SUM(E240:W240)</f>
        <v>1</v>
      </c>
      <c r="Y240" s="14" t="n">
        <v>70</v>
      </c>
      <c r="Z240" s="15" t="n">
        <v>140</v>
      </c>
    </row>
    <row r="241" customFormat="false" ht="15" hidden="false" customHeight="true" outlineLevel="0" collapsed="false">
      <c r="A241" s="16"/>
      <c r="B241" s="17" t="s">
        <v>250</v>
      </c>
      <c r="C241" s="18" t="s">
        <v>47</v>
      </c>
      <c r="D241" s="19" t="s">
        <v>260</v>
      </c>
      <c r="E241" s="12" t="n">
        <v>1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1</v>
      </c>
      <c r="V241" s="12" t="n">
        <v>0</v>
      </c>
      <c r="W241" s="12" t="n">
        <v>0</v>
      </c>
      <c r="X241" s="20" t="n">
        <f aca="false">SUM(E241:W241)</f>
        <v>2</v>
      </c>
      <c r="Y241" s="21" t="n">
        <v>70</v>
      </c>
      <c r="Z241" s="22" t="n">
        <v>140</v>
      </c>
    </row>
    <row r="242" customFormat="false" ht="15" hidden="false" customHeight="true" outlineLevel="0" collapsed="false">
      <c r="A242" s="16"/>
      <c r="B242" s="17" t="s">
        <v>250</v>
      </c>
      <c r="C242" s="23" t="s">
        <v>67</v>
      </c>
      <c r="D242" s="24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35"/>
      <c r="Y242" s="26"/>
      <c r="Z242" s="27"/>
    </row>
    <row r="243" customFormat="false" ht="15" hidden="false" customHeight="true" outlineLevel="0" collapsed="false">
      <c r="A243" s="16"/>
      <c r="B243" s="17" t="s">
        <v>250</v>
      </c>
      <c r="C243" s="18" t="s">
        <v>27</v>
      </c>
      <c r="D243" s="19" t="s">
        <v>261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32</v>
      </c>
      <c r="W243" s="12" t="n">
        <v>0</v>
      </c>
      <c r="X243" s="20" t="n">
        <f aca="false">SUM(E243:W243)</f>
        <v>32</v>
      </c>
      <c r="Y243" s="21" t="n">
        <v>70</v>
      </c>
      <c r="Z243" s="22" t="n">
        <v>140</v>
      </c>
    </row>
    <row r="244" customFormat="false" ht="15" hidden="false" customHeight="true" outlineLevel="0" collapsed="false">
      <c r="A244" s="16"/>
      <c r="B244" s="17" t="s">
        <v>250</v>
      </c>
      <c r="C244" s="10" t="s">
        <v>27</v>
      </c>
      <c r="D244" s="11" t="s">
        <v>262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1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1</v>
      </c>
      <c r="X244" s="13" t="n">
        <f aca="false">SUM(E244:W244)</f>
        <v>2</v>
      </c>
      <c r="Y244" s="14" t="n">
        <v>70</v>
      </c>
      <c r="Z244" s="15" t="n">
        <v>140</v>
      </c>
    </row>
    <row r="245" customFormat="false" ht="15" hidden="false" customHeight="true" outlineLevel="0" collapsed="false">
      <c r="A245" s="16"/>
      <c r="B245" s="17" t="s">
        <v>250</v>
      </c>
      <c r="C245" s="18" t="s">
        <v>27</v>
      </c>
      <c r="D245" s="19" t="s">
        <v>263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2</v>
      </c>
      <c r="O245" s="12" t="n">
        <v>2</v>
      </c>
      <c r="P245" s="12" t="n">
        <v>2</v>
      </c>
      <c r="Q245" s="12" t="n">
        <v>2</v>
      </c>
      <c r="R245" s="12" t="n">
        <v>2</v>
      </c>
      <c r="S245" s="12" t="n">
        <v>0</v>
      </c>
      <c r="T245" s="12" t="n">
        <v>0</v>
      </c>
      <c r="U245" s="12" t="n">
        <v>0</v>
      </c>
      <c r="V245" s="12" t="n">
        <v>2</v>
      </c>
      <c r="W245" s="12" t="n">
        <v>1</v>
      </c>
      <c r="X245" s="20" t="n">
        <f aca="false">SUM(E245:W245)</f>
        <v>13</v>
      </c>
      <c r="Y245" s="21" t="n">
        <v>70</v>
      </c>
      <c r="Z245" s="22" t="n">
        <v>140</v>
      </c>
    </row>
    <row r="246" customFormat="false" ht="15" hidden="false" customHeight="true" outlineLevel="0" collapsed="false">
      <c r="A246" s="16"/>
      <c r="B246" s="17" t="s">
        <v>250</v>
      </c>
      <c r="C246" s="10" t="s">
        <v>27</v>
      </c>
      <c r="D246" s="11" t="s">
        <v>264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1</v>
      </c>
      <c r="W246" s="12" t="n">
        <v>0</v>
      </c>
      <c r="X246" s="13" t="n">
        <f aca="false">SUM(E246:W246)</f>
        <v>1</v>
      </c>
      <c r="Y246" s="14" t="n">
        <v>70</v>
      </c>
      <c r="Z246" s="15" t="n">
        <v>140</v>
      </c>
    </row>
    <row r="247" customFormat="false" ht="15" hidden="false" customHeight="true" outlineLevel="0" collapsed="false">
      <c r="A247" s="16"/>
      <c r="B247" s="17" t="s">
        <v>250</v>
      </c>
      <c r="C247" s="18" t="s">
        <v>27</v>
      </c>
      <c r="D247" s="19" t="s">
        <v>265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1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6</v>
      </c>
      <c r="V247" s="12" t="n">
        <v>1</v>
      </c>
      <c r="W247" s="12" t="n">
        <v>19</v>
      </c>
      <c r="X247" s="20" t="n">
        <f aca="false">SUM(E247:W247)</f>
        <v>27</v>
      </c>
      <c r="Y247" s="21" t="n">
        <v>70</v>
      </c>
      <c r="Z247" s="22" t="n">
        <v>140</v>
      </c>
    </row>
    <row r="248" customFormat="false" ht="15" hidden="false" customHeight="true" outlineLevel="0" collapsed="false">
      <c r="A248" s="16"/>
      <c r="B248" s="28" t="s">
        <v>250</v>
      </c>
      <c r="C248" s="23" t="s">
        <v>46</v>
      </c>
      <c r="D248" s="24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35"/>
      <c r="Y248" s="26"/>
      <c r="Z248" s="27"/>
    </row>
    <row r="249" customFormat="false" ht="15" hidden="false" customHeight="true" outlineLevel="0" collapsed="false">
      <c r="A249" s="16"/>
      <c r="B249" s="29" t="s">
        <v>266</v>
      </c>
      <c r="C249" s="30"/>
      <c r="D249" s="31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49" t="n">
        <f aca="false">SUM(E249:W249)</f>
        <v>0</v>
      </c>
      <c r="Y249" s="33"/>
      <c r="Z249" s="34"/>
    </row>
    <row r="250" customFormat="false" ht="15" hidden="false" customHeight="true" outlineLevel="0" collapsed="false">
      <c r="A250" s="16"/>
      <c r="B250" s="9" t="s">
        <v>267</v>
      </c>
      <c r="C250" s="10" t="s">
        <v>47</v>
      </c>
      <c r="D250" s="11" t="s">
        <v>268</v>
      </c>
      <c r="E250" s="12" t="n">
        <v>1</v>
      </c>
      <c r="F250" s="12" t="n">
        <v>0</v>
      </c>
      <c r="G250" s="12" t="n">
        <v>18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12</v>
      </c>
      <c r="O250" s="12" t="n">
        <v>4</v>
      </c>
      <c r="P250" s="12" t="n">
        <v>0</v>
      </c>
      <c r="Q250" s="12" t="n">
        <v>0</v>
      </c>
      <c r="R250" s="12" t="n">
        <v>0</v>
      </c>
      <c r="S250" s="12" t="n">
        <v>11</v>
      </c>
      <c r="T250" s="12" t="n">
        <v>0</v>
      </c>
      <c r="U250" s="12" t="n">
        <v>0</v>
      </c>
      <c r="V250" s="12" t="n">
        <v>0</v>
      </c>
      <c r="W250" s="12" t="n">
        <v>0</v>
      </c>
      <c r="X250" s="13" t="n">
        <f aca="false">SUM(E250:W250)</f>
        <v>46</v>
      </c>
      <c r="Y250" s="14" t="n">
        <v>60</v>
      </c>
      <c r="Z250" s="15" t="n">
        <v>120</v>
      </c>
    </row>
    <row r="251" customFormat="false" ht="15" hidden="false" customHeight="true" outlineLevel="0" collapsed="false">
      <c r="A251" s="16"/>
      <c r="B251" s="17" t="s">
        <v>267</v>
      </c>
      <c r="C251" s="18" t="s">
        <v>47</v>
      </c>
      <c r="D251" s="19" t="s">
        <v>269</v>
      </c>
      <c r="E251" s="12" t="n">
        <v>0</v>
      </c>
      <c r="F251" s="12" t="n">
        <v>0</v>
      </c>
      <c r="G251" s="12" t="n">
        <v>1</v>
      </c>
      <c r="H251" s="12" t="n">
        <v>1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2</v>
      </c>
      <c r="N251" s="12" t="n">
        <v>0</v>
      </c>
      <c r="O251" s="12" t="n">
        <v>1</v>
      </c>
      <c r="P251" s="12" t="n">
        <v>1</v>
      </c>
      <c r="Q251" s="12" t="n">
        <v>3</v>
      </c>
      <c r="R251" s="12" t="n">
        <v>2</v>
      </c>
      <c r="S251" s="12" t="n">
        <v>4</v>
      </c>
      <c r="T251" s="12" t="n">
        <v>0</v>
      </c>
      <c r="U251" s="12" t="n">
        <v>0</v>
      </c>
      <c r="V251" s="12" t="n">
        <v>0</v>
      </c>
      <c r="W251" s="12" t="n">
        <v>0</v>
      </c>
      <c r="X251" s="20" t="n">
        <f aca="false">SUM(E251:W251)</f>
        <v>15</v>
      </c>
      <c r="Y251" s="21" t="n">
        <v>60</v>
      </c>
      <c r="Z251" s="22" t="n">
        <v>120</v>
      </c>
    </row>
    <row r="252" customFormat="false" ht="15" hidden="false" customHeight="true" outlineLevel="0" collapsed="false">
      <c r="A252" s="16"/>
      <c r="B252" s="17" t="s">
        <v>267</v>
      </c>
      <c r="C252" s="10" t="s">
        <v>47</v>
      </c>
      <c r="D252" s="11" t="s">
        <v>270</v>
      </c>
      <c r="E252" s="12" t="n">
        <v>4</v>
      </c>
      <c r="F252" s="12" t="n">
        <v>1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4</v>
      </c>
      <c r="T252" s="12" t="n">
        <v>0</v>
      </c>
      <c r="U252" s="12" t="n">
        <v>0</v>
      </c>
      <c r="V252" s="12" t="n">
        <v>0</v>
      </c>
      <c r="W252" s="12" t="n">
        <v>0</v>
      </c>
      <c r="X252" s="13" t="n">
        <f aca="false">SUM(E252:W252)</f>
        <v>9</v>
      </c>
      <c r="Y252" s="14" t="n">
        <v>60</v>
      </c>
      <c r="Z252" s="15" t="n">
        <v>120</v>
      </c>
    </row>
    <row r="253" customFormat="false" ht="15" hidden="false" customHeight="true" outlineLevel="0" collapsed="false">
      <c r="A253" s="16"/>
      <c r="B253" s="17" t="s">
        <v>267</v>
      </c>
      <c r="C253" s="18" t="s">
        <v>47</v>
      </c>
      <c r="D253" s="19" t="s">
        <v>271</v>
      </c>
      <c r="E253" s="12" t="n">
        <v>0</v>
      </c>
      <c r="F253" s="12" t="n">
        <v>0</v>
      </c>
      <c r="G253" s="12" t="n">
        <v>1</v>
      </c>
      <c r="H253" s="12" t="n">
        <v>2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2</v>
      </c>
      <c r="N253" s="12" t="n">
        <v>1</v>
      </c>
      <c r="O253" s="12" t="n">
        <v>0</v>
      </c>
      <c r="P253" s="12" t="n">
        <v>0</v>
      </c>
      <c r="Q253" s="12" t="n">
        <v>0</v>
      </c>
      <c r="R253" s="12" t="n">
        <v>2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20" t="n">
        <f aca="false">SUM(E253:W253)</f>
        <v>8</v>
      </c>
      <c r="Y253" s="21" t="n">
        <v>60</v>
      </c>
      <c r="Z253" s="22" t="n">
        <v>120</v>
      </c>
    </row>
    <row r="254" customFormat="false" ht="15" hidden="false" customHeight="true" outlineLevel="0" collapsed="false">
      <c r="A254" s="16"/>
      <c r="B254" s="17" t="s">
        <v>267</v>
      </c>
      <c r="C254" s="10" t="s">
        <v>47</v>
      </c>
      <c r="D254" s="11" t="s">
        <v>272</v>
      </c>
      <c r="E254" s="12" t="n">
        <v>0</v>
      </c>
      <c r="F254" s="12" t="n">
        <v>0</v>
      </c>
      <c r="G254" s="12" t="n">
        <v>2</v>
      </c>
      <c r="H254" s="12" t="n">
        <v>2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1</v>
      </c>
      <c r="N254" s="12" t="n">
        <v>0</v>
      </c>
      <c r="O254" s="12" t="n">
        <v>2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3" t="n">
        <f aca="false">SUM(E254:W254)</f>
        <v>7</v>
      </c>
      <c r="Y254" s="14" t="n">
        <v>60</v>
      </c>
      <c r="Z254" s="15" t="n">
        <v>120</v>
      </c>
    </row>
    <row r="255" customFormat="false" ht="15" hidden="false" customHeight="true" outlineLevel="0" collapsed="false">
      <c r="A255" s="16"/>
      <c r="B255" s="17" t="s">
        <v>267</v>
      </c>
      <c r="C255" s="18" t="s">
        <v>47</v>
      </c>
      <c r="D255" s="19" t="s">
        <v>273</v>
      </c>
      <c r="E255" s="12" t="n">
        <v>0</v>
      </c>
      <c r="F255" s="12" t="n">
        <v>0</v>
      </c>
      <c r="G255" s="12" t="n">
        <v>2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1</v>
      </c>
      <c r="Q255" s="12" t="n">
        <v>1</v>
      </c>
      <c r="R255" s="12" t="n">
        <v>0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20" t="n">
        <f aca="false">SUM(E255:W255)</f>
        <v>4</v>
      </c>
      <c r="Y255" s="21" t="n">
        <v>60</v>
      </c>
      <c r="Z255" s="22" t="n">
        <v>120</v>
      </c>
    </row>
    <row r="256" customFormat="false" ht="15" hidden="false" customHeight="true" outlineLevel="0" collapsed="false">
      <c r="A256" s="16"/>
      <c r="B256" s="17" t="s">
        <v>267</v>
      </c>
      <c r="C256" s="10" t="s">
        <v>47</v>
      </c>
      <c r="D256" s="11" t="s">
        <v>274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2</v>
      </c>
      <c r="T256" s="12" t="n">
        <v>0</v>
      </c>
      <c r="U256" s="12" t="n">
        <v>0</v>
      </c>
      <c r="V256" s="12" t="n">
        <v>0</v>
      </c>
      <c r="W256" s="12" t="n">
        <v>0</v>
      </c>
      <c r="X256" s="13" t="n">
        <f aca="false">SUM(E256:W256)</f>
        <v>2</v>
      </c>
      <c r="Y256" s="14" t="n">
        <v>60</v>
      </c>
      <c r="Z256" s="15" t="n">
        <v>120</v>
      </c>
    </row>
    <row r="257" customFormat="false" ht="15" hidden="false" customHeight="true" outlineLevel="0" collapsed="false">
      <c r="A257" s="16"/>
      <c r="B257" s="17" t="s">
        <v>267</v>
      </c>
      <c r="C257" s="18" t="s">
        <v>47</v>
      </c>
      <c r="D257" s="19" t="s">
        <v>275</v>
      </c>
      <c r="E257" s="12" t="n">
        <v>0</v>
      </c>
      <c r="F257" s="12" t="n">
        <v>0</v>
      </c>
      <c r="G257" s="12" t="n">
        <v>1</v>
      </c>
      <c r="H257" s="12" t="n">
        <v>0</v>
      </c>
      <c r="I257" s="12" t="n">
        <v>0</v>
      </c>
      <c r="J257" s="12" t="n">
        <v>0</v>
      </c>
      <c r="K257" s="12" t="n">
        <v>1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20" t="n">
        <f aca="false">SUM(E257:W257)</f>
        <v>2</v>
      </c>
      <c r="Y257" s="21" t="n">
        <v>60</v>
      </c>
      <c r="Z257" s="22" t="n">
        <v>120</v>
      </c>
    </row>
    <row r="258" customFormat="false" ht="15" hidden="false" customHeight="true" outlineLevel="0" collapsed="false">
      <c r="A258" s="16"/>
      <c r="B258" s="17" t="s">
        <v>267</v>
      </c>
      <c r="C258" s="23" t="s">
        <v>67</v>
      </c>
      <c r="D258" s="24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35"/>
      <c r="Y258" s="26"/>
      <c r="Z258" s="27"/>
    </row>
    <row r="259" customFormat="false" ht="15" hidden="false" customHeight="true" outlineLevel="0" collapsed="false">
      <c r="A259" s="16"/>
      <c r="B259" s="17" t="s">
        <v>267</v>
      </c>
      <c r="C259" s="18" t="s">
        <v>27</v>
      </c>
      <c r="D259" s="19" t="s">
        <v>276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2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13</v>
      </c>
      <c r="W259" s="12" t="n">
        <v>5</v>
      </c>
      <c r="X259" s="20" t="n">
        <f aca="false">SUM(E259:W259)</f>
        <v>20</v>
      </c>
      <c r="Y259" s="21" t="n">
        <v>60</v>
      </c>
      <c r="Z259" s="22" t="n">
        <v>120</v>
      </c>
    </row>
    <row r="260" customFormat="false" ht="15" hidden="false" customHeight="true" outlineLevel="0" collapsed="false">
      <c r="A260" s="16"/>
      <c r="B260" s="17" t="s">
        <v>267</v>
      </c>
      <c r="C260" s="10" t="s">
        <v>27</v>
      </c>
      <c r="D260" s="11" t="s">
        <v>277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4</v>
      </c>
      <c r="X260" s="13" t="n">
        <f aca="false">SUM(E260:W260)</f>
        <v>4</v>
      </c>
      <c r="Y260" s="14" t="n">
        <v>60</v>
      </c>
      <c r="Z260" s="15" t="n">
        <v>120</v>
      </c>
    </row>
    <row r="261" customFormat="false" ht="15" hidden="false" customHeight="true" outlineLevel="0" collapsed="false">
      <c r="A261" s="16"/>
      <c r="B261" s="17" t="s">
        <v>267</v>
      </c>
      <c r="C261" s="18" t="s">
        <v>27</v>
      </c>
      <c r="D261" s="19" t="s">
        <v>278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2</v>
      </c>
      <c r="V261" s="12" t="n">
        <v>1</v>
      </c>
      <c r="W261" s="12" t="n">
        <v>0</v>
      </c>
      <c r="X261" s="20" t="n">
        <f aca="false">SUM(E261:W261)</f>
        <v>3</v>
      </c>
      <c r="Y261" s="21" t="n">
        <v>60</v>
      </c>
      <c r="Z261" s="22" t="n">
        <v>120</v>
      </c>
    </row>
    <row r="262" customFormat="false" ht="15" hidden="false" customHeight="true" outlineLevel="0" collapsed="false">
      <c r="A262" s="16"/>
      <c r="B262" s="17" t="s">
        <v>267</v>
      </c>
      <c r="C262" s="10" t="s">
        <v>27</v>
      </c>
      <c r="D262" s="11" t="s">
        <v>279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1</v>
      </c>
      <c r="U262" s="12" t="n">
        <v>0</v>
      </c>
      <c r="V262" s="12" t="n">
        <v>2</v>
      </c>
      <c r="W262" s="12" t="n">
        <v>0</v>
      </c>
      <c r="X262" s="13" t="n">
        <f aca="false">SUM(E262:W262)</f>
        <v>3</v>
      </c>
      <c r="Y262" s="14" t="n">
        <v>60</v>
      </c>
      <c r="Z262" s="15" t="n">
        <v>120</v>
      </c>
    </row>
    <row r="263" customFormat="false" ht="15" hidden="false" customHeight="true" outlineLevel="0" collapsed="false">
      <c r="A263" s="16"/>
      <c r="B263" s="17" t="s">
        <v>267</v>
      </c>
      <c r="C263" s="18" t="s">
        <v>27</v>
      </c>
      <c r="D263" s="19" t="s">
        <v>280</v>
      </c>
      <c r="E263" s="12" t="n">
        <v>0</v>
      </c>
      <c r="F263" s="12" t="n">
        <v>0</v>
      </c>
      <c r="G263" s="12" t="n">
        <v>0</v>
      </c>
      <c r="H263" s="12" t="n">
        <v>0</v>
      </c>
      <c r="I263" s="12" t="n">
        <v>2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12" t="n">
        <v>0</v>
      </c>
      <c r="X263" s="20" t="n">
        <f aca="false">SUM(E263:W263)</f>
        <v>2</v>
      </c>
      <c r="Y263" s="21" t="n">
        <v>60</v>
      </c>
      <c r="Z263" s="22" t="n">
        <v>120</v>
      </c>
    </row>
    <row r="264" customFormat="false" ht="15" hidden="false" customHeight="true" outlineLevel="0" collapsed="false">
      <c r="A264" s="16"/>
      <c r="B264" s="17" t="s">
        <v>267</v>
      </c>
      <c r="C264" s="10" t="s">
        <v>27</v>
      </c>
      <c r="D264" s="11" t="s">
        <v>281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1</v>
      </c>
      <c r="X264" s="13" t="n">
        <f aca="false">SUM(E264:W264)</f>
        <v>1</v>
      </c>
      <c r="Y264" s="14" t="n">
        <v>60</v>
      </c>
      <c r="Z264" s="15" t="n">
        <v>120</v>
      </c>
    </row>
    <row r="265" customFormat="false" ht="15" hidden="false" customHeight="true" outlineLevel="0" collapsed="false">
      <c r="A265" s="16"/>
      <c r="B265" s="36" t="s">
        <v>267</v>
      </c>
      <c r="C265" s="37" t="s">
        <v>46</v>
      </c>
      <c r="D265" s="38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39"/>
      <c r="Y265" s="40"/>
      <c r="Z265" s="41"/>
    </row>
    <row r="266" customFormat="false" ht="15" hidden="false" customHeight="true" outlineLevel="0" collapsed="false">
      <c r="A266" s="16"/>
      <c r="B266" s="42" t="s">
        <v>282</v>
      </c>
      <c r="C266" s="43"/>
      <c r="D266" s="44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45" t="n">
        <f aca="false">SUM(E266:W266)</f>
        <v>0</v>
      </c>
      <c r="Y266" s="46"/>
      <c r="Z266" s="47"/>
    </row>
    <row r="267" customFormat="false" ht="15" hidden="false" customHeight="true" outlineLevel="0" collapsed="false">
      <c r="A267" s="16"/>
      <c r="B267" s="48" t="s">
        <v>283</v>
      </c>
      <c r="C267" s="18" t="s">
        <v>47</v>
      </c>
      <c r="D267" s="19" t="s">
        <v>284</v>
      </c>
      <c r="E267" s="12" t="n">
        <v>0</v>
      </c>
      <c r="F267" s="12" t="n">
        <v>0</v>
      </c>
      <c r="G267" s="12" t="n">
        <v>13</v>
      </c>
      <c r="H267" s="12" t="n">
        <v>5</v>
      </c>
      <c r="I267" s="12" t="n">
        <v>14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6</v>
      </c>
      <c r="T267" s="12" t="n">
        <v>0</v>
      </c>
      <c r="U267" s="12" t="n">
        <v>0</v>
      </c>
      <c r="V267" s="12" t="n">
        <v>0</v>
      </c>
      <c r="W267" s="12" t="n">
        <v>0</v>
      </c>
      <c r="X267" s="20" t="n">
        <f aca="false">SUM(E267:W267)</f>
        <v>38</v>
      </c>
      <c r="Y267" s="21" t="n">
        <v>85</v>
      </c>
      <c r="Z267" s="22" t="n">
        <v>170</v>
      </c>
    </row>
    <row r="268" customFormat="false" ht="15" hidden="false" customHeight="true" outlineLevel="0" collapsed="false">
      <c r="A268" s="16"/>
      <c r="B268" s="17" t="s">
        <v>283</v>
      </c>
      <c r="C268" s="10" t="s">
        <v>47</v>
      </c>
      <c r="D268" s="11" t="s">
        <v>285</v>
      </c>
      <c r="E268" s="12" t="n">
        <v>0</v>
      </c>
      <c r="F268" s="12" t="n">
        <v>0</v>
      </c>
      <c r="G268" s="12" t="n">
        <v>4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3</v>
      </c>
      <c r="R268" s="12" t="n">
        <v>0</v>
      </c>
      <c r="S268" s="12" t="n">
        <v>5</v>
      </c>
      <c r="T268" s="12" t="n">
        <v>0</v>
      </c>
      <c r="U268" s="12" t="n">
        <v>0</v>
      </c>
      <c r="V268" s="12" t="n">
        <v>0</v>
      </c>
      <c r="W268" s="12" t="n">
        <v>0</v>
      </c>
      <c r="X268" s="13" t="n">
        <f aca="false">SUM(E268:W268)</f>
        <v>12</v>
      </c>
      <c r="Y268" s="14" t="n">
        <v>85</v>
      </c>
      <c r="Z268" s="15" t="n">
        <v>170</v>
      </c>
    </row>
    <row r="269" customFormat="false" ht="15" hidden="false" customHeight="true" outlineLevel="0" collapsed="false">
      <c r="A269" s="16"/>
      <c r="B269" s="17" t="s">
        <v>283</v>
      </c>
      <c r="C269" s="18" t="s">
        <v>47</v>
      </c>
      <c r="D269" s="19" t="s">
        <v>286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0</v>
      </c>
      <c r="S269" s="12" t="n">
        <v>1</v>
      </c>
      <c r="T269" s="12" t="n">
        <v>0</v>
      </c>
      <c r="U269" s="12" t="n">
        <v>0</v>
      </c>
      <c r="V269" s="12" t="n">
        <v>0</v>
      </c>
      <c r="W269" s="12" t="n">
        <v>0</v>
      </c>
      <c r="X269" s="20" t="n">
        <f aca="false">SUM(E269:W269)</f>
        <v>1</v>
      </c>
      <c r="Y269" s="21" t="n">
        <v>85</v>
      </c>
      <c r="Z269" s="22" t="n">
        <v>170</v>
      </c>
    </row>
    <row r="270" customFormat="false" ht="15" hidden="false" customHeight="true" outlineLevel="0" collapsed="false">
      <c r="A270" s="16"/>
      <c r="B270" s="17" t="s">
        <v>283</v>
      </c>
      <c r="C270" s="23" t="s">
        <v>67</v>
      </c>
      <c r="D270" s="24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35"/>
      <c r="Y270" s="26"/>
      <c r="Z270" s="27"/>
    </row>
    <row r="271" customFormat="false" ht="15" hidden="false" customHeight="true" outlineLevel="0" collapsed="false">
      <c r="A271" s="16"/>
      <c r="B271" s="17" t="s">
        <v>283</v>
      </c>
      <c r="C271" s="18" t="s">
        <v>27</v>
      </c>
      <c r="D271" s="19" t="s">
        <v>287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33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20" t="n">
        <f aca="false">SUM(E271:W271)</f>
        <v>33</v>
      </c>
      <c r="Y271" s="21" t="n">
        <v>85</v>
      </c>
      <c r="Z271" s="22" t="n">
        <v>170</v>
      </c>
    </row>
    <row r="272" customFormat="false" ht="15" hidden="false" customHeight="true" outlineLevel="0" collapsed="false">
      <c r="A272" s="16"/>
      <c r="B272" s="17" t="s">
        <v>283</v>
      </c>
      <c r="C272" s="10" t="s">
        <v>27</v>
      </c>
      <c r="D272" s="11" t="s">
        <v>288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9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3" t="n">
        <f aca="false">SUM(E272:W272)</f>
        <v>9</v>
      </c>
      <c r="Y272" s="14" t="n">
        <v>85</v>
      </c>
      <c r="Z272" s="15" t="n">
        <v>170</v>
      </c>
    </row>
    <row r="273" customFormat="false" ht="15" hidden="false" customHeight="true" outlineLevel="0" collapsed="false">
      <c r="A273" s="16"/>
      <c r="B273" s="36" t="s">
        <v>283</v>
      </c>
      <c r="C273" s="37" t="s">
        <v>46</v>
      </c>
      <c r="D273" s="38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39"/>
      <c r="Y273" s="40"/>
      <c r="Z273" s="41"/>
    </row>
    <row r="274" customFormat="false" ht="15" hidden="false" customHeight="true" outlineLevel="0" collapsed="false">
      <c r="A274" s="16"/>
      <c r="B274" s="42" t="s">
        <v>289</v>
      </c>
      <c r="C274" s="43"/>
      <c r="D274" s="44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45" t="n">
        <f aca="false">SUM(E274:W274)</f>
        <v>0</v>
      </c>
      <c r="Y274" s="46"/>
      <c r="Z274" s="47"/>
    </row>
    <row r="275" customFormat="false" ht="15" hidden="false" customHeight="true" outlineLevel="0" collapsed="false">
      <c r="A275" s="16"/>
      <c r="B275" s="48" t="s">
        <v>290</v>
      </c>
      <c r="C275" s="18" t="s">
        <v>47</v>
      </c>
      <c r="D275" s="19" t="s">
        <v>291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3</v>
      </c>
      <c r="Q275" s="12" t="n">
        <v>13</v>
      </c>
      <c r="R275" s="12" t="n">
        <v>17</v>
      </c>
      <c r="S275" s="12" t="n">
        <v>19</v>
      </c>
      <c r="T275" s="12" t="n">
        <v>0</v>
      </c>
      <c r="U275" s="12" t="n">
        <v>0</v>
      </c>
      <c r="V275" s="12" t="n">
        <v>0</v>
      </c>
      <c r="W275" s="12" t="n">
        <v>0</v>
      </c>
      <c r="X275" s="20" t="n">
        <f aca="false">SUM(E275:W275)</f>
        <v>52</v>
      </c>
      <c r="Y275" s="21" t="n">
        <v>40</v>
      </c>
      <c r="Z275" s="22" t="n">
        <v>80</v>
      </c>
    </row>
    <row r="276" customFormat="false" ht="15" hidden="false" customHeight="true" outlineLevel="0" collapsed="false">
      <c r="A276" s="16"/>
      <c r="B276" s="17" t="s">
        <v>290</v>
      </c>
      <c r="C276" s="23" t="s">
        <v>67</v>
      </c>
      <c r="D276" s="24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35"/>
      <c r="Y276" s="26"/>
      <c r="Z276" s="27"/>
    </row>
    <row r="277" customFormat="false" ht="15" hidden="false" customHeight="true" outlineLevel="0" collapsed="false">
      <c r="A277" s="16"/>
      <c r="B277" s="17" t="s">
        <v>290</v>
      </c>
      <c r="C277" s="18" t="s">
        <v>27</v>
      </c>
      <c r="D277" s="19" t="s">
        <v>292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12" t="n">
        <v>7</v>
      </c>
      <c r="V277" s="12" t="n">
        <v>5</v>
      </c>
      <c r="W277" s="12" t="n">
        <v>3</v>
      </c>
      <c r="X277" s="20" t="n">
        <f aca="false">SUM(E277:W277)</f>
        <v>15</v>
      </c>
      <c r="Y277" s="21" t="n">
        <v>40</v>
      </c>
      <c r="Z277" s="22" t="n">
        <v>80</v>
      </c>
    </row>
    <row r="278" customFormat="false" ht="15" hidden="false" customHeight="true" outlineLevel="0" collapsed="false">
      <c r="A278" s="16"/>
      <c r="B278" s="17" t="s">
        <v>290</v>
      </c>
      <c r="C278" s="10" t="s">
        <v>27</v>
      </c>
      <c r="D278" s="11" t="s">
        <v>293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1</v>
      </c>
      <c r="W278" s="12" t="n">
        <v>11</v>
      </c>
      <c r="X278" s="13" t="n">
        <f aca="false">SUM(E278:W278)</f>
        <v>12</v>
      </c>
      <c r="Y278" s="14" t="n">
        <v>40</v>
      </c>
      <c r="Z278" s="15" t="n">
        <v>80</v>
      </c>
    </row>
    <row r="279" customFormat="false" ht="15" hidden="false" customHeight="true" outlineLevel="0" collapsed="false">
      <c r="A279" s="16"/>
      <c r="B279" s="36" t="s">
        <v>290</v>
      </c>
      <c r="C279" s="37" t="s">
        <v>46</v>
      </c>
      <c r="D279" s="38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39"/>
      <c r="Y279" s="40"/>
      <c r="Z279" s="41"/>
    </row>
    <row r="280" customFormat="false" ht="15" hidden="false" customHeight="true" outlineLevel="0" collapsed="false">
      <c r="A280" s="16"/>
      <c r="B280" s="42" t="s">
        <v>294</v>
      </c>
      <c r="C280" s="43"/>
      <c r="D280" s="44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45" t="n">
        <f aca="false">SUM(E280:W280)</f>
        <v>0</v>
      </c>
      <c r="Y280" s="46"/>
      <c r="Z280" s="47"/>
    </row>
    <row r="281" customFormat="false" ht="15" hidden="false" customHeight="true" outlineLevel="0" collapsed="false">
      <c r="A281" s="16"/>
      <c r="B281" s="48" t="s">
        <v>295</v>
      </c>
      <c r="C281" s="18" t="s">
        <v>47</v>
      </c>
      <c r="D281" s="19" t="s">
        <v>296</v>
      </c>
      <c r="E281" s="12" t="n">
        <v>20</v>
      </c>
      <c r="F281" s="12" t="n">
        <v>5</v>
      </c>
      <c r="G281" s="12" t="n">
        <v>1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2</v>
      </c>
      <c r="S281" s="12" t="n">
        <v>2</v>
      </c>
      <c r="T281" s="12" t="n">
        <v>0</v>
      </c>
      <c r="U281" s="12" t="n">
        <v>0</v>
      </c>
      <c r="V281" s="12" t="n">
        <v>0</v>
      </c>
      <c r="W281" s="12" t="n">
        <v>0</v>
      </c>
      <c r="X281" s="20" t="n">
        <f aca="false">SUM(E281:W281)</f>
        <v>30</v>
      </c>
      <c r="Y281" s="21" t="n">
        <v>65</v>
      </c>
      <c r="Z281" s="22" t="n">
        <v>130</v>
      </c>
    </row>
    <row r="282" customFormat="false" ht="15" hidden="false" customHeight="true" outlineLevel="0" collapsed="false">
      <c r="A282" s="16"/>
      <c r="B282" s="17" t="s">
        <v>295</v>
      </c>
      <c r="C282" s="10" t="s">
        <v>47</v>
      </c>
      <c r="D282" s="11" t="s">
        <v>297</v>
      </c>
      <c r="E282" s="12" t="n">
        <v>8</v>
      </c>
      <c r="F282" s="12" t="n">
        <v>2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2</v>
      </c>
      <c r="S282" s="12" t="n">
        <v>3</v>
      </c>
      <c r="T282" s="12" t="n">
        <v>0</v>
      </c>
      <c r="U282" s="12" t="n">
        <v>0</v>
      </c>
      <c r="V282" s="12" t="n">
        <v>0</v>
      </c>
      <c r="W282" s="12" t="n">
        <v>0</v>
      </c>
      <c r="X282" s="13" t="n">
        <f aca="false">SUM(E282:W282)</f>
        <v>15</v>
      </c>
      <c r="Y282" s="14" t="n">
        <v>65</v>
      </c>
      <c r="Z282" s="15" t="n">
        <v>130</v>
      </c>
    </row>
    <row r="283" customFormat="false" ht="15" hidden="false" customHeight="true" outlineLevel="0" collapsed="false">
      <c r="A283" s="16"/>
      <c r="B283" s="17" t="s">
        <v>295</v>
      </c>
      <c r="C283" s="18" t="s">
        <v>47</v>
      </c>
      <c r="D283" s="19" t="s">
        <v>298</v>
      </c>
      <c r="E283" s="12" t="n">
        <v>8</v>
      </c>
      <c r="F283" s="12" t="n">
        <v>5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20" t="n">
        <f aca="false">SUM(E283:W283)</f>
        <v>13</v>
      </c>
      <c r="Y283" s="21" t="n">
        <v>65</v>
      </c>
      <c r="Z283" s="22" t="n">
        <v>130</v>
      </c>
    </row>
    <row r="284" customFormat="false" ht="15" hidden="false" customHeight="true" outlineLevel="0" collapsed="false">
      <c r="A284" s="16"/>
      <c r="B284" s="17" t="s">
        <v>295</v>
      </c>
      <c r="C284" s="10" t="s">
        <v>47</v>
      </c>
      <c r="D284" s="11" t="s">
        <v>299</v>
      </c>
      <c r="E284" s="12" t="n">
        <v>0</v>
      </c>
      <c r="F284" s="12" t="n">
        <v>0</v>
      </c>
      <c r="G284" s="12" t="n">
        <v>8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2</v>
      </c>
      <c r="T284" s="12" t="n">
        <v>0</v>
      </c>
      <c r="U284" s="12" t="n">
        <v>0</v>
      </c>
      <c r="V284" s="12" t="n">
        <v>0</v>
      </c>
      <c r="W284" s="12" t="n">
        <v>0</v>
      </c>
      <c r="X284" s="13" t="n">
        <f aca="false">SUM(E284:W284)</f>
        <v>10</v>
      </c>
      <c r="Y284" s="14" t="n">
        <v>65</v>
      </c>
      <c r="Z284" s="15" t="n">
        <v>130</v>
      </c>
    </row>
    <row r="285" customFormat="false" ht="15" hidden="false" customHeight="true" outlineLevel="0" collapsed="false">
      <c r="A285" s="16"/>
      <c r="B285" s="17" t="s">
        <v>295</v>
      </c>
      <c r="C285" s="18" t="s">
        <v>47</v>
      </c>
      <c r="D285" s="19" t="s">
        <v>300</v>
      </c>
      <c r="E285" s="12" t="n">
        <v>0</v>
      </c>
      <c r="F285" s="12" t="n">
        <v>0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2</v>
      </c>
      <c r="S285" s="12" t="n">
        <v>4</v>
      </c>
      <c r="T285" s="12" t="n">
        <v>0</v>
      </c>
      <c r="U285" s="12" t="n">
        <v>0</v>
      </c>
      <c r="V285" s="12" t="n">
        <v>0</v>
      </c>
      <c r="W285" s="12" t="n">
        <v>0</v>
      </c>
      <c r="X285" s="20" t="n">
        <f aca="false">SUM(E285:W285)</f>
        <v>6</v>
      </c>
      <c r="Y285" s="21" t="n">
        <v>65</v>
      </c>
      <c r="Z285" s="22" t="n">
        <v>130</v>
      </c>
    </row>
    <row r="286" customFormat="false" ht="15" hidden="false" customHeight="true" outlineLevel="0" collapsed="false">
      <c r="A286" s="16"/>
      <c r="B286" s="17" t="s">
        <v>295</v>
      </c>
      <c r="C286" s="10" t="s">
        <v>47</v>
      </c>
      <c r="D286" s="11" t="s">
        <v>301</v>
      </c>
      <c r="E286" s="12" t="n">
        <v>0</v>
      </c>
      <c r="F286" s="12" t="n">
        <v>1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4</v>
      </c>
      <c r="T286" s="12" t="n">
        <v>0</v>
      </c>
      <c r="U286" s="12" t="n">
        <v>0</v>
      </c>
      <c r="V286" s="12" t="n">
        <v>0</v>
      </c>
      <c r="W286" s="12" t="n">
        <v>0</v>
      </c>
      <c r="X286" s="13" t="n">
        <f aca="false">SUM(E286:W286)</f>
        <v>5</v>
      </c>
      <c r="Y286" s="14" t="n">
        <v>65</v>
      </c>
      <c r="Z286" s="15" t="n">
        <v>130</v>
      </c>
    </row>
    <row r="287" customFormat="false" ht="15" hidden="false" customHeight="true" outlineLevel="0" collapsed="false">
      <c r="A287" s="16"/>
      <c r="B287" s="17" t="s">
        <v>295</v>
      </c>
      <c r="C287" s="37" t="s">
        <v>67</v>
      </c>
      <c r="D287" s="38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39"/>
      <c r="Y287" s="40"/>
      <c r="Z287" s="41"/>
    </row>
    <row r="288" customFormat="false" ht="15" hidden="false" customHeight="true" outlineLevel="0" collapsed="false">
      <c r="A288" s="16"/>
      <c r="B288" s="17" t="s">
        <v>295</v>
      </c>
      <c r="C288" s="10" t="s">
        <v>27</v>
      </c>
      <c r="D288" s="11" t="s">
        <v>302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1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3" t="n">
        <f aca="false">SUM(E288:W288)</f>
        <v>1</v>
      </c>
      <c r="Y288" s="14" t="n">
        <v>65</v>
      </c>
      <c r="Z288" s="15" t="n">
        <v>130</v>
      </c>
    </row>
    <row r="289" customFormat="false" ht="15" hidden="false" customHeight="true" outlineLevel="0" collapsed="false">
      <c r="A289" s="16"/>
      <c r="B289" s="17" t="s">
        <v>295</v>
      </c>
      <c r="C289" s="18" t="s">
        <v>27</v>
      </c>
      <c r="D289" s="19" t="s">
        <v>303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1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20" t="n">
        <f aca="false">SUM(E289:W289)</f>
        <v>1</v>
      </c>
      <c r="Y289" s="21" t="n">
        <v>65</v>
      </c>
      <c r="Z289" s="22" t="n">
        <v>130</v>
      </c>
    </row>
    <row r="290" customFormat="false" ht="15" hidden="false" customHeight="true" outlineLevel="0" collapsed="false">
      <c r="A290" s="16"/>
      <c r="B290" s="28" t="s">
        <v>295</v>
      </c>
      <c r="C290" s="23" t="s">
        <v>46</v>
      </c>
      <c r="D290" s="24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35"/>
      <c r="Y290" s="26"/>
      <c r="Z290" s="27"/>
    </row>
    <row r="291" customFormat="false" ht="15" hidden="false" customHeight="true" outlineLevel="0" collapsed="false">
      <c r="A291" s="16"/>
      <c r="B291" s="29" t="s">
        <v>304</v>
      </c>
      <c r="C291" s="30"/>
      <c r="D291" s="31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49" t="n">
        <f aca="false">SUM(E291:W291)</f>
        <v>0</v>
      </c>
      <c r="Y291" s="33"/>
      <c r="Z291" s="34"/>
    </row>
    <row r="292" customFormat="false" ht="15" hidden="false" customHeight="true" outlineLevel="0" collapsed="false">
      <c r="A292" s="16"/>
      <c r="B292" s="9" t="s">
        <v>305</v>
      </c>
      <c r="C292" s="10" t="s">
        <v>47</v>
      </c>
      <c r="D292" s="11" t="s">
        <v>306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11</v>
      </c>
      <c r="T292" s="12" t="n">
        <v>0</v>
      </c>
      <c r="U292" s="12" t="n">
        <v>0</v>
      </c>
      <c r="V292" s="12" t="n">
        <v>0</v>
      </c>
      <c r="W292" s="12" t="n">
        <v>0</v>
      </c>
      <c r="X292" s="13" t="n">
        <f aca="false">SUM(E292:W292)</f>
        <v>11</v>
      </c>
      <c r="Y292" s="14" t="n">
        <v>70</v>
      </c>
      <c r="Z292" s="15" t="n">
        <v>140</v>
      </c>
    </row>
    <row r="293" customFormat="false" ht="15" hidden="false" customHeight="true" outlineLevel="0" collapsed="false">
      <c r="A293" s="16"/>
      <c r="B293" s="17" t="s">
        <v>305</v>
      </c>
      <c r="C293" s="18" t="s">
        <v>47</v>
      </c>
      <c r="D293" s="19" t="s">
        <v>307</v>
      </c>
      <c r="E293" s="12" t="n">
        <v>0</v>
      </c>
      <c r="F293" s="12" t="n">
        <v>0</v>
      </c>
      <c r="G293" s="12" t="n">
        <v>2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9</v>
      </c>
      <c r="T293" s="12" t="n">
        <v>0</v>
      </c>
      <c r="U293" s="12" t="n">
        <v>0</v>
      </c>
      <c r="V293" s="12" t="n">
        <v>0</v>
      </c>
      <c r="W293" s="12" t="n">
        <v>0</v>
      </c>
      <c r="X293" s="20" t="n">
        <f aca="false">SUM(E293:W293)</f>
        <v>11</v>
      </c>
      <c r="Y293" s="21" t="n">
        <v>70</v>
      </c>
      <c r="Z293" s="22" t="n">
        <v>140</v>
      </c>
    </row>
    <row r="294" customFormat="false" ht="15" hidden="false" customHeight="true" outlineLevel="0" collapsed="false">
      <c r="A294" s="16"/>
      <c r="B294" s="17" t="s">
        <v>305</v>
      </c>
      <c r="C294" s="10" t="s">
        <v>47</v>
      </c>
      <c r="D294" s="11" t="s">
        <v>308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10</v>
      </c>
      <c r="T294" s="12" t="n">
        <v>0</v>
      </c>
      <c r="U294" s="12" t="n">
        <v>0</v>
      </c>
      <c r="V294" s="12" t="n">
        <v>0</v>
      </c>
      <c r="W294" s="12" t="n">
        <v>0</v>
      </c>
      <c r="X294" s="13" t="n">
        <f aca="false">SUM(E294:W294)</f>
        <v>10</v>
      </c>
      <c r="Y294" s="14" t="n">
        <v>70</v>
      </c>
      <c r="Z294" s="15" t="n">
        <v>140</v>
      </c>
    </row>
    <row r="295" customFormat="false" ht="15" hidden="false" customHeight="true" outlineLevel="0" collapsed="false">
      <c r="A295" s="16"/>
      <c r="B295" s="17" t="s">
        <v>305</v>
      </c>
      <c r="C295" s="18" t="s">
        <v>47</v>
      </c>
      <c r="D295" s="19" t="s">
        <v>309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1</v>
      </c>
      <c r="Q295" s="12" t="n">
        <v>0</v>
      </c>
      <c r="R295" s="12" t="n">
        <v>0</v>
      </c>
      <c r="S295" s="12" t="n">
        <v>8</v>
      </c>
      <c r="T295" s="12" t="n">
        <v>0</v>
      </c>
      <c r="U295" s="12" t="n">
        <v>0</v>
      </c>
      <c r="V295" s="12" t="n">
        <v>0</v>
      </c>
      <c r="W295" s="12" t="n">
        <v>0</v>
      </c>
      <c r="X295" s="20" t="n">
        <f aca="false">SUM(E295:W295)</f>
        <v>9</v>
      </c>
      <c r="Y295" s="21" t="n">
        <v>70</v>
      </c>
      <c r="Z295" s="22" t="n">
        <v>140</v>
      </c>
    </row>
    <row r="296" customFormat="false" ht="15" hidden="false" customHeight="true" outlineLevel="0" collapsed="false">
      <c r="A296" s="16"/>
      <c r="B296" s="17" t="s">
        <v>305</v>
      </c>
      <c r="C296" s="10" t="s">
        <v>47</v>
      </c>
      <c r="D296" s="11" t="s">
        <v>31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1</v>
      </c>
      <c r="R296" s="12" t="n">
        <v>0</v>
      </c>
      <c r="S296" s="12" t="n">
        <v>6</v>
      </c>
      <c r="T296" s="12" t="n">
        <v>0</v>
      </c>
      <c r="U296" s="12" t="n">
        <v>0</v>
      </c>
      <c r="V296" s="12" t="n">
        <v>0</v>
      </c>
      <c r="W296" s="12" t="n">
        <v>0</v>
      </c>
      <c r="X296" s="13" t="n">
        <f aca="false">SUM(E296:W296)</f>
        <v>7</v>
      </c>
      <c r="Y296" s="14" t="n">
        <v>70</v>
      </c>
      <c r="Z296" s="15" t="n">
        <v>140</v>
      </c>
    </row>
    <row r="297" customFormat="false" ht="15" hidden="false" customHeight="true" outlineLevel="0" collapsed="false">
      <c r="A297" s="16"/>
      <c r="B297" s="17" t="s">
        <v>305</v>
      </c>
      <c r="C297" s="18" t="s">
        <v>47</v>
      </c>
      <c r="D297" s="19" t="s">
        <v>311</v>
      </c>
      <c r="E297" s="12" t="n">
        <v>0</v>
      </c>
      <c r="F297" s="12" t="n">
        <v>0</v>
      </c>
      <c r="G297" s="12" t="n">
        <v>1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2</v>
      </c>
      <c r="T297" s="12" t="n">
        <v>0</v>
      </c>
      <c r="U297" s="12" t="n">
        <v>0</v>
      </c>
      <c r="V297" s="12" t="n">
        <v>0</v>
      </c>
      <c r="W297" s="12" t="n">
        <v>0</v>
      </c>
      <c r="X297" s="20" t="n">
        <f aca="false">SUM(E297:W297)</f>
        <v>3</v>
      </c>
      <c r="Y297" s="21" t="n">
        <v>70</v>
      </c>
      <c r="Z297" s="22" t="n">
        <v>140</v>
      </c>
    </row>
    <row r="298" customFormat="false" ht="15" hidden="false" customHeight="true" outlineLevel="0" collapsed="false">
      <c r="A298" s="16"/>
      <c r="B298" s="17" t="s">
        <v>305</v>
      </c>
      <c r="C298" s="10" t="s">
        <v>47</v>
      </c>
      <c r="D298" s="11" t="s">
        <v>312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1</v>
      </c>
      <c r="T298" s="12" t="n">
        <v>0</v>
      </c>
      <c r="U298" s="12" t="n">
        <v>0</v>
      </c>
      <c r="V298" s="12" t="n">
        <v>0</v>
      </c>
      <c r="W298" s="12" t="n">
        <v>0</v>
      </c>
      <c r="X298" s="13" t="n">
        <f aca="false">SUM(E298:W298)</f>
        <v>1</v>
      </c>
      <c r="Y298" s="14" t="n">
        <v>70</v>
      </c>
      <c r="Z298" s="15" t="n">
        <v>140</v>
      </c>
    </row>
    <row r="299" customFormat="false" ht="15" hidden="false" customHeight="true" outlineLevel="0" collapsed="false">
      <c r="A299" s="16"/>
      <c r="B299" s="17" t="s">
        <v>305</v>
      </c>
      <c r="C299" s="37" t="s">
        <v>67</v>
      </c>
      <c r="D299" s="38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39"/>
      <c r="Y299" s="40"/>
      <c r="Z299" s="41"/>
    </row>
    <row r="300" customFormat="false" ht="15" hidden="false" customHeight="true" outlineLevel="0" collapsed="false">
      <c r="A300" s="16"/>
      <c r="B300" s="17" t="s">
        <v>305</v>
      </c>
      <c r="C300" s="10" t="s">
        <v>27</v>
      </c>
      <c r="D300" s="11" t="s">
        <v>313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11</v>
      </c>
      <c r="X300" s="13" t="n">
        <f aca="false">SUM(E300:W300)</f>
        <v>11</v>
      </c>
      <c r="Y300" s="14" t="n">
        <v>70</v>
      </c>
      <c r="Z300" s="15" t="n">
        <v>140</v>
      </c>
    </row>
    <row r="301" customFormat="false" ht="15" hidden="false" customHeight="true" outlineLevel="0" collapsed="false">
      <c r="A301" s="16"/>
      <c r="B301" s="17" t="s">
        <v>305</v>
      </c>
      <c r="C301" s="18" t="s">
        <v>27</v>
      </c>
      <c r="D301" s="19" t="s">
        <v>314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3</v>
      </c>
      <c r="J301" s="12" t="n">
        <v>4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20" t="n">
        <f aca="false">SUM(E301:W301)</f>
        <v>7</v>
      </c>
      <c r="Y301" s="21" t="n">
        <v>70</v>
      </c>
      <c r="Z301" s="22" t="n">
        <v>140</v>
      </c>
    </row>
    <row r="302" customFormat="false" ht="15" hidden="false" customHeight="true" outlineLevel="0" collapsed="false">
      <c r="A302" s="16"/>
      <c r="B302" s="17" t="s">
        <v>305</v>
      </c>
      <c r="C302" s="10" t="s">
        <v>27</v>
      </c>
      <c r="D302" s="11" t="s">
        <v>315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1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3</v>
      </c>
      <c r="X302" s="13" t="n">
        <f aca="false">SUM(E302:W302)</f>
        <v>4</v>
      </c>
      <c r="Y302" s="14" t="n">
        <v>70</v>
      </c>
      <c r="Z302" s="15" t="n">
        <v>140</v>
      </c>
    </row>
    <row r="303" customFormat="false" ht="15" hidden="false" customHeight="true" outlineLevel="0" collapsed="false">
      <c r="A303" s="16"/>
      <c r="B303" s="36" t="s">
        <v>305</v>
      </c>
      <c r="C303" s="37" t="s">
        <v>46</v>
      </c>
      <c r="D303" s="38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39"/>
      <c r="Y303" s="40"/>
      <c r="Z303" s="41"/>
    </row>
    <row r="304" customFormat="false" ht="15" hidden="false" customHeight="true" outlineLevel="0" collapsed="false">
      <c r="A304" s="16"/>
      <c r="B304" s="42" t="s">
        <v>316</v>
      </c>
      <c r="C304" s="43"/>
      <c r="D304" s="44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45" t="n">
        <f aca="false">SUM(E304:W304)</f>
        <v>0</v>
      </c>
      <c r="Y304" s="46"/>
      <c r="Z304" s="47"/>
    </row>
    <row r="305" customFormat="false" ht="15" hidden="false" customHeight="true" outlineLevel="0" collapsed="false">
      <c r="A305" s="16"/>
      <c r="B305" s="48" t="s">
        <v>317</v>
      </c>
      <c r="C305" s="18" t="s">
        <v>47</v>
      </c>
      <c r="D305" s="19" t="s">
        <v>318</v>
      </c>
      <c r="E305" s="12" t="n">
        <v>14</v>
      </c>
      <c r="F305" s="12" t="n">
        <v>5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10</v>
      </c>
      <c r="T305" s="12" t="n">
        <v>0</v>
      </c>
      <c r="U305" s="12" t="n">
        <v>0</v>
      </c>
      <c r="V305" s="12" t="n">
        <v>0</v>
      </c>
      <c r="W305" s="12" t="n">
        <v>0</v>
      </c>
      <c r="X305" s="20" t="n">
        <f aca="false">SUM(E305:W305)</f>
        <v>29</v>
      </c>
      <c r="Y305" s="21" t="n">
        <v>55</v>
      </c>
      <c r="Z305" s="22" t="n">
        <v>110</v>
      </c>
    </row>
    <row r="306" customFormat="false" ht="15" hidden="false" customHeight="true" outlineLevel="0" collapsed="false">
      <c r="A306" s="16"/>
      <c r="B306" s="17" t="s">
        <v>317</v>
      </c>
      <c r="C306" s="10" t="s">
        <v>47</v>
      </c>
      <c r="D306" s="11" t="s">
        <v>319</v>
      </c>
      <c r="E306" s="12" t="n">
        <v>7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1</v>
      </c>
      <c r="R306" s="12" t="n">
        <v>0</v>
      </c>
      <c r="S306" s="12" t="n">
        <v>6</v>
      </c>
      <c r="T306" s="12" t="n">
        <v>0</v>
      </c>
      <c r="U306" s="12" t="n">
        <v>0</v>
      </c>
      <c r="V306" s="12" t="n">
        <v>0</v>
      </c>
      <c r="W306" s="12" t="n">
        <v>0</v>
      </c>
      <c r="X306" s="13" t="n">
        <f aca="false">SUM(E306:W306)</f>
        <v>14</v>
      </c>
      <c r="Y306" s="14" t="n">
        <v>55</v>
      </c>
      <c r="Z306" s="15" t="n">
        <v>110</v>
      </c>
    </row>
    <row r="307" customFormat="false" ht="15" hidden="false" customHeight="true" outlineLevel="0" collapsed="false">
      <c r="A307" s="16"/>
      <c r="B307" s="17" t="s">
        <v>317</v>
      </c>
      <c r="C307" s="18" t="s">
        <v>47</v>
      </c>
      <c r="D307" s="19" t="s">
        <v>320</v>
      </c>
      <c r="E307" s="12" t="n">
        <v>7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  <c r="S307" s="12" t="n">
        <v>3</v>
      </c>
      <c r="T307" s="12" t="n">
        <v>0</v>
      </c>
      <c r="U307" s="12" t="n">
        <v>0</v>
      </c>
      <c r="V307" s="12" t="n">
        <v>0</v>
      </c>
      <c r="W307" s="12" t="n">
        <v>0</v>
      </c>
      <c r="X307" s="20" t="n">
        <f aca="false">SUM(E307:W307)</f>
        <v>10</v>
      </c>
      <c r="Y307" s="21" t="n">
        <v>55</v>
      </c>
      <c r="Z307" s="22" t="n">
        <v>110</v>
      </c>
    </row>
    <row r="308" customFormat="false" ht="15" hidden="false" customHeight="true" outlineLevel="0" collapsed="false">
      <c r="A308" s="16"/>
      <c r="B308" s="17" t="s">
        <v>317</v>
      </c>
      <c r="C308" s="23" t="s">
        <v>67</v>
      </c>
      <c r="D308" s="24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35"/>
      <c r="Y308" s="26"/>
      <c r="Z308" s="27"/>
    </row>
    <row r="309" customFormat="false" ht="15" hidden="false" customHeight="true" outlineLevel="0" collapsed="false">
      <c r="A309" s="16"/>
      <c r="B309" s="17" t="s">
        <v>317</v>
      </c>
      <c r="C309" s="18" t="s">
        <v>27</v>
      </c>
      <c r="D309" s="19" t="s">
        <v>321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1</v>
      </c>
      <c r="R309" s="12" t="n">
        <v>0</v>
      </c>
      <c r="S309" s="12" t="n">
        <v>0</v>
      </c>
      <c r="T309" s="12" t="n">
        <v>1</v>
      </c>
      <c r="U309" s="12" t="n">
        <v>0</v>
      </c>
      <c r="V309" s="12" t="n">
        <v>0</v>
      </c>
      <c r="W309" s="12" t="n">
        <v>1</v>
      </c>
      <c r="X309" s="20" t="n">
        <f aca="false">SUM(E309:W309)</f>
        <v>3</v>
      </c>
      <c r="Y309" s="21" t="n">
        <v>55</v>
      </c>
      <c r="Z309" s="22" t="n">
        <v>110</v>
      </c>
    </row>
    <row r="310" customFormat="false" ht="15" hidden="false" customHeight="true" outlineLevel="0" collapsed="false">
      <c r="A310" s="16"/>
      <c r="B310" s="17" t="s">
        <v>317</v>
      </c>
      <c r="C310" s="10" t="s">
        <v>27</v>
      </c>
      <c r="D310" s="11" t="s">
        <v>322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3" t="n">
        <f aca="false">SUM(E310:W310)</f>
        <v>0</v>
      </c>
      <c r="Y310" s="14" t="n">
        <v>55</v>
      </c>
      <c r="Z310" s="15" t="n">
        <v>110</v>
      </c>
    </row>
    <row r="311" customFormat="false" ht="15" hidden="false" customHeight="true" outlineLevel="0" collapsed="false">
      <c r="A311" s="16"/>
      <c r="B311" s="36" t="s">
        <v>317</v>
      </c>
      <c r="C311" s="37" t="s">
        <v>46</v>
      </c>
      <c r="D311" s="38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39"/>
      <c r="Y311" s="40"/>
      <c r="Z311" s="41"/>
    </row>
    <row r="312" customFormat="false" ht="15" hidden="false" customHeight="true" outlineLevel="0" collapsed="false">
      <c r="A312" s="16"/>
      <c r="B312" s="42" t="s">
        <v>323</v>
      </c>
      <c r="C312" s="43"/>
      <c r="D312" s="44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45" t="n">
        <f aca="false">SUM(E312:W312)</f>
        <v>0</v>
      </c>
      <c r="Y312" s="46"/>
      <c r="Z312" s="47"/>
    </row>
    <row r="313" customFormat="false" ht="15" hidden="false" customHeight="true" outlineLevel="0" collapsed="false">
      <c r="A313" s="16"/>
      <c r="B313" s="48" t="s">
        <v>324</v>
      </c>
      <c r="C313" s="18" t="s">
        <v>47</v>
      </c>
      <c r="D313" s="19" t="s">
        <v>325</v>
      </c>
      <c r="E313" s="12" t="n">
        <v>0</v>
      </c>
      <c r="F313" s="12" t="n">
        <v>15</v>
      </c>
      <c r="G313" s="12" t="n">
        <v>5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2</v>
      </c>
      <c r="P313" s="12" t="n">
        <v>0</v>
      </c>
      <c r="Q313" s="12" t="n">
        <v>1</v>
      </c>
      <c r="R313" s="12" t="n">
        <v>2</v>
      </c>
      <c r="S313" s="12" t="n">
        <v>5</v>
      </c>
      <c r="T313" s="12" t="n">
        <v>0</v>
      </c>
      <c r="U313" s="12" t="n">
        <v>0</v>
      </c>
      <c r="V313" s="12" t="n">
        <v>0</v>
      </c>
      <c r="W313" s="12" t="n">
        <v>0</v>
      </c>
      <c r="X313" s="20" t="n">
        <f aca="false">SUM(E313:W313)</f>
        <v>30</v>
      </c>
      <c r="Y313" s="21" t="n">
        <v>60</v>
      </c>
      <c r="Z313" s="22" t="n">
        <v>120</v>
      </c>
    </row>
    <row r="314" customFormat="false" ht="15" hidden="false" customHeight="true" outlineLevel="0" collapsed="false">
      <c r="A314" s="16"/>
      <c r="B314" s="17" t="s">
        <v>324</v>
      </c>
      <c r="C314" s="10" t="s">
        <v>47</v>
      </c>
      <c r="D314" s="11" t="s">
        <v>326</v>
      </c>
      <c r="E314" s="12" t="n">
        <v>0</v>
      </c>
      <c r="F314" s="12" t="n">
        <v>0</v>
      </c>
      <c r="G314" s="12" t="n">
        <v>2</v>
      </c>
      <c r="H314" s="12" t="n">
        <v>0</v>
      </c>
      <c r="I314" s="12" t="n">
        <v>1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1</v>
      </c>
      <c r="S314" s="12" t="n">
        <v>1</v>
      </c>
      <c r="T314" s="12" t="n">
        <v>0</v>
      </c>
      <c r="U314" s="12" t="n">
        <v>0</v>
      </c>
      <c r="V314" s="12" t="n">
        <v>0</v>
      </c>
      <c r="W314" s="12" t="n">
        <v>0</v>
      </c>
      <c r="X314" s="13" t="n">
        <f aca="false">SUM(E314:W314)</f>
        <v>5</v>
      </c>
      <c r="Y314" s="14" t="n">
        <v>60</v>
      </c>
      <c r="Z314" s="15" t="n">
        <v>120</v>
      </c>
    </row>
    <row r="315" customFormat="false" ht="15" hidden="false" customHeight="true" outlineLevel="0" collapsed="false">
      <c r="A315" s="16"/>
      <c r="B315" s="17" t="s">
        <v>324</v>
      </c>
      <c r="C315" s="37" t="s">
        <v>67</v>
      </c>
      <c r="D315" s="38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39"/>
      <c r="Y315" s="40"/>
      <c r="Z315" s="41"/>
    </row>
    <row r="316" customFormat="false" ht="15" hidden="false" customHeight="true" outlineLevel="0" collapsed="false">
      <c r="A316" s="16"/>
      <c r="B316" s="17" t="s">
        <v>324</v>
      </c>
      <c r="C316" s="10" t="s">
        <v>27</v>
      </c>
      <c r="D316" s="11" t="s">
        <v>327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3</v>
      </c>
      <c r="U316" s="12" t="n">
        <v>5</v>
      </c>
      <c r="V316" s="12" t="n">
        <v>6</v>
      </c>
      <c r="W316" s="12" t="n">
        <v>1</v>
      </c>
      <c r="X316" s="13" t="n">
        <f aca="false">SUM(E316:W316)</f>
        <v>15</v>
      </c>
      <c r="Y316" s="14" t="n">
        <v>60</v>
      </c>
      <c r="Z316" s="15" t="n">
        <v>120</v>
      </c>
    </row>
    <row r="317" customFormat="false" ht="15" hidden="false" customHeight="true" outlineLevel="0" collapsed="false">
      <c r="A317" s="16"/>
      <c r="B317" s="17" t="s">
        <v>324</v>
      </c>
      <c r="C317" s="18" t="s">
        <v>27</v>
      </c>
      <c r="D317" s="19" t="s">
        <v>328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2</v>
      </c>
      <c r="J317" s="12" t="n">
        <v>2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2</v>
      </c>
      <c r="V317" s="12" t="n">
        <v>0</v>
      </c>
      <c r="W317" s="12" t="n">
        <v>1</v>
      </c>
      <c r="X317" s="20" t="n">
        <f aca="false">SUM(E317:W317)</f>
        <v>7</v>
      </c>
      <c r="Y317" s="21" t="n">
        <v>60</v>
      </c>
      <c r="Z317" s="22" t="n">
        <v>120</v>
      </c>
    </row>
    <row r="318" customFormat="false" ht="15" hidden="false" customHeight="true" outlineLevel="0" collapsed="false">
      <c r="A318" s="16"/>
      <c r="B318" s="17" t="s">
        <v>324</v>
      </c>
      <c r="C318" s="10" t="s">
        <v>27</v>
      </c>
      <c r="D318" s="11" t="s">
        <v>329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3" t="n">
        <f aca="false">SUM(E318:W318)</f>
        <v>0</v>
      </c>
      <c r="Y318" s="14" t="n">
        <v>60</v>
      </c>
      <c r="Z318" s="15" t="n">
        <v>120</v>
      </c>
    </row>
    <row r="319" customFormat="false" ht="15" hidden="false" customHeight="true" outlineLevel="0" collapsed="false">
      <c r="A319" s="16"/>
      <c r="B319" s="36" t="s">
        <v>324</v>
      </c>
      <c r="C319" s="37" t="s">
        <v>46</v>
      </c>
      <c r="D319" s="38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39"/>
      <c r="Y319" s="40"/>
      <c r="Z319" s="41"/>
    </row>
    <row r="320" customFormat="false" ht="15" hidden="false" customHeight="true" outlineLevel="0" collapsed="false">
      <c r="A320" s="16"/>
      <c r="B320" s="42" t="s">
        <v>330</v>
      </c>
      <c r="C320" s="43"/>
      <c r="D320" s="44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45" t="n">
        <f aca="false">SUM(E320:W320)</f>
        <v>0</v>
      </c>
      <c r="Y320" s="46"/>
      <c r="Z320" s="47"/>
    </row>
    <row r="321" customFormat="false" ht="15" hidden="false" customHeight="true" outlineLevel="0" collapsed="false">
      <c r="A321" s="16"/>
      <c r="B321" s="48" t="s">
        <v>331</v>
      </c>
      <c r="C321" s="18" t="s">
        <v>47</v>
      </c>
      <c r="D321" s="19" t="s">
        <v>332</v>
      </c>
      <c r="E321" s="12" t="n">
        <v>12</v>
      </c>
      <c r="F321" s="12" t="n">
        <v>4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1</v>
      </c>
      <c r="S321" s="12" t="n">
        <v>3</v>
      </c>
      <c r="T321" s="12" t="n">
        <v>0</v>
      </c>
      <c r="U321" s="12" t="n">
        <v>0</v>
      </c>
      <c r="V321" s="12" t="n">
        <v>0</v>
      </c>
      <c r="W321" s="12" t="n">
        <v>0</v>
      </c>
      <c r="X321" s="20" t="n">
        <f aca="false">SUM(E321:W321)</f>
        <v>20</v>
      </c>
      <c r="Y321" s="21" t="n">
        <v>65</v>
      </c>
      <c r="Z321" s="22" t="n">
        <v>130</v>
      </c>
    </row>
    <row r="322" customFormat="false" ht="15" hidden="false" customHeight="true" outlineLevel="0" collapsed="false">
      <c r="A322" s="16"/>
      <c r="B322" s="17" t="s">
        <v>331</v>
      </c>
      <c r="C322" s="10" t="s">
        <v>47</v>
      </c>
      <c r="D322" s="11" t="s">
        <v>333</v>
      </c>
      <c r="E322" s="12" t="n">
        <v>4</v>
      </c>
      <c r="F322" s="12" t="n">
        <v>3</v>
      </c>
      <c r="G322" s="12" t="n">
        <v>2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1</v>
      </c>
      <c r="P322" s="12" t="n">
        <v>0</v>
      </c>
      <c r="Q322" s="12" t="n">
        <v>0</v>
      </c>
      <c r="R322" s="12" t="n">
        <v>3</v>
      </c>
      <c r="S322" s="12" t="n">
        <v>3</v>
      </c>
      <c r="T322" s="12" t="n">
        <v>0</v>
      </c>
      <c r="U322" s="12" t="n">
        <v>0</v>
      </c>
      <c r="V322" s="12" t="n">
        <v>0</v>
      </c>
      <c r="W322" s="12" t="n">
        <v>0</v>
      </c>
      <c r="X322" s="13" t="n">
        <f aca="false">SUM(E322:W322)</f>
        <v>16</v>
      </c>
      <c r="Y322" s="14" t="n">
        <v>65</v>
      </c>
      <c r="Z322" s="15" t="n">
        <v>130</v>
      </c>
    </row>
    <row r="323" customFormat="false" ht="15" hidden="false" customHeight="true" outlineLevel="0" collapsed="false">
      <c r="A323" s="16"/>
      <c r="B323" s="17" t="s">
        <v>331</v>
      </c>
      <c r="C323" s="18" t="s">
        <v>47</v>
      </c>
      <c r="D323" s="19" t="s">
        <v>334</v>
      </c>
      <c r="E323" s="12" t="n">
        <v>3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12" t="n">
        <v>0</v>
      </c>
      <c r="X323" s="20" t="n">
        <f aca="false">SUM(E323:W323)</f>
        <v>3</v>
      </c>
      <c r="Y323" s="21" t="n">
        <v>65</v>
      </c>
      <c r="Z323" s="22" t="n">
        <v>130</v>
      </c>
    </row>
    <row r="324" customFormat="false" ht="15" hidden="false" customHeight="true" outlineLevel="0" collapsed="false">
      <c r="A324" s="16"/>
      <c r="B324" s="17" t="s">
        <v>331</v>
      </c>
      <c r="C324" s="23" t="s">
        <v>67</v>
      </c>
      <c r="D324" s="24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35"/>
      <c r="Y324" s="26"/>
      <c r="Z324" s="27"/>
    </row>
    <row r="325" customFormat="false" ht="15" hidden="false" customHeight="true" outlineLevel="0" collapsed="false">
      <c r="A325" s="16"/>
      <c r="B325" s="17" t="s">
        <v>331</v>
      </c>
      <c r="C325" s="18" t="s">
        <v>27</v>
      </c>
      <c r="D325" s="19" t="s">
        <v>335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  <c r="S325" s="12" t="n">
        <v>8</v>
      </c>
      <c r="T325" s="12" t="n">
        <v>0</v>
      </c>
      <c r="U325" s="12" t="n">
        <v>0</v>
      </c>
      <c r="V325" s="12" t="n">
        <v>4</v>
      </c>
      <c r="W325" s="12" t="n">
        <v>5</v>
      </c>
      <c r="X325" s="20" t="n">
        <f aca="false">SUM(E325:W325)</f>
        <v>17</v>
      </c>
      <c r="Y325" s="21" t="n">
        <v>65</v>
      </c>
      <c r="Z325" s="22" t="n">
        <v>130</v>
      </c>
    </row>
    <row r="326" customFormat="false" ht="15" hidden="false" customHeight="true" outlineLevel="0" collapsed="false">
      <c r="A326" s="16"/>
      <c r="B326" s="17" t="s">
        <v>331</v>
      </c>
      <c r="C326" s="10" t="s">
        <v>27</v>
      </c>
      <c r="D326" s="11" t="s">
        <v>336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3</v>
      </c>
      <c r="X326" s="13" t="n">
        <f aca="false">SUM(E326:W326)</f>
        <v>3</v>
      </c>
      <c r="Y326" s="14" t="n">
        <v>65</v>
      </c>
      <c r="Z326" s="15" t="n">
        <v>130</v>
      </c>
    </row>
    <row r="327" customFormat="false" ht="15" hidden="false" customHeight="true" outlineLevel="0" collapsed="false">
      <c r="A327" s="16"/>
      <c r="B327" s="17" t="s">
        <v>331</v>
      </c>
      <c r="C327" s="18" t="s">
        <v>27</v>
      </c>
      <c r="D327" s="19" t="s">
        <v>337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1</v>
      </c>
      <c r="K327" s="12" t="n">
        <v>1</v>
      </c>
      <c r="L327" s="12" t="n">
        <v>0</v>
      </c>
      <c r="M327" s="12" t="n">
        <v>0</v>
      </c>
      <c r="N327" s="12" t="n">
        <v>0</v>
      </c>
      <c r="O327" s="12" t="n">
        <v>0</v>
      </c>
      <c r="P327" s="12" t="n">
        <v>0</v>
      </c>
      <c r="Q327" s="12" t="n">
        <v>0</v>
      </c>
      <c r="R327" s="12" t="n">
        <v>0</v>
      </c>
      <c r="S327" s="12" t="n">
        <v>0</v>
      </c>
      <c r="T327" s="12" t="n">
        <v>0</v>
      </c>
      <c r="U327" s="12" t="n">
        <v>0</v>
      </c>
      <c r="V327" s="12" t="n">
        <v>0</v>
      </c>
      <c r="W327" s="12" t="n">
        <v>0</v>
      </c>
      <c r="X327" s="20" t="n">
        <f aca="false">SUM(E327:W327)</f>
        <v>2</v>
      </c>
      <c r="Y327" s="21" t="n">
        <v>65</v>
      </c>
      <c r="Z327" s="22" t="n">
        <v>130</v>
      </c>
    </row>
    <row r="328" customFormat="false" ht="15" hidden="false" customHeight="true" outlineLevel="0" collapsed="false">
      <c r="A328" s="16"/>
      <c r="B328" s="28" t="s">
        <v>331</v>
      </c>
      <c r="C328" s="23" t="s">
        <v>46</v>
      </c>
      <c r="D328" s="24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35"/>
      <c r="Y328" s="26"/>
      <c r="Z328" s="27"/>
    </row>
    <row r="329" customFormat="false" ht="15" hidden="false" customHeight="true" outlineLevel="0" collapsed="false">
      <c r="A329" s="16"/>
      <c r="B329" s="29" t="s">
        <v>338</v>
      </c>
      <c r="C329" s="30"/>
      <c r="D329" s="31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49" t="n">
        <f aca="false">SUM(E329:W329)</f>
        <v>0</v>
      </c>
      <c r="Y329" s="33"/>
      <c r="Z329" s="34"/>
    </row>
    <row r="330" customFormat="false" ht="15" hidden="false" customHeight="true" outlineLevel="0" collapsed="false">
      <c r="A330" s="16"/>
      <c r="B330" s="9" t="s">
        <v>339</v>
      </c>
      <c r="C330" s="10" t="s">
        <v>27</v>
      </c>
      <c r="D330" s="11" t="s">
        <v>34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4</v>
      </c>
      <c r="L330" s="12" t="n">
        <v>18</v>
      </c>
      <c r="M330" s="12" t="n">
        <v>0</v>
      </c>
      <c r="N330" s="12" t="n">
        <v>12</v>
      </c>
      <c r="O330" s="12" t="n">
        <v>4</v>
      </c>
      <c r="P330" s="12" t="n">
        <v>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3" t="n">
        <f aca="false">SUM(E330:W330)</f>
        <v>38</v>
      </c>
      <c r="Y330" s="14" t="n">
        <v>85</v>
      </c>
      <c r="Z330" s="15" t="n">
        <v>170</v>
      </c>
    </row>
    <row r="331" customFormat="false" ht="15" hidden="false" customHeight="true" outlineLevel="0" collapsed="false">
      <c r="A331" s="16"/>
      <c r="B331" s="17" t="s">
        <v>339</v>
      </c>
      <c r="C331" s="37" t="s">
        <v>46</v>
      </c>
      <c r="D331" s="38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39"/>
      <c r="Y331" s="40"/>
      <c r="Z331" s="41"/>
    </row>
    <row r="332" customFormat="false" ht="15" hidden="false" customHeight="true" outlineLevel="0" collapsed="false">
      <c r="A332" s="16"/>
      <c r="B332" s="17" t="s">
        <v>339</v>
      </c>
      <c r="C332" s="10" t="s">
        <v>47</v>
      </c>
      <c r="D332" s="11" t="s">
        <v>341</v>
      </c>
      <c r="E332" s="12" t="n">
        <v>4</v>
      </c>
      <c r="F332" s="12" t="n">
        <v>3</v>
      </c>
      <c r="G332" s="12" t="n">
        <v>1</v>
      </c>
      <c r="H332" s="12" t="n">
        <v>3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1</v>
      </c>
      <c r="T332" s="12" t="n">
        <v>0</v>
      </c>
      <c r="U332" s="12" t="n">
        <v>0</v>
      </c>
      <c r="V332" s="12" t="n">
        <v>0</v>
      </c>
      <c r="W332" s="12" t="n">
        <v>0</v>
      </c>
      <c r="X332" s="13" t="n">
        <f aca="false">SUM(E332:W332)</f>
        <v>12</v>
      </c>
      <c r="Y332" s="14" t="n">
        <v>85</v>
      </c>
      <c r="Z332" s="15" t="n">
        <v>170</v>
      </c>
    </row>
    <row r="333" customFormat="false" ht="15" hidden="false" customHeight="true" outlineLevel="0" collapsed="false">
      <c r="A333" s="16"/>
      <c r="B333" s="36" t="s">
        <v>339</v>
      </c>
      <c r="C333" s="37" t="s">
        <v>67</v>
      </c>
      <c r="D333" s="38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39"/>
      <c r="Y333" s="40"/>
      <c r="Z333" s="41"/>
    </row>
    <row r="334" customFormat="false" ht="15" hidden="false" customHeight="true" outlineLevel="0" collapsed="false">
      <c r="A334" s="16"/>
      <c r="B334" s="42" t="s">
        <v>342</v>
      </c>
      <c r="C334" s="43"/>
      <c r="D334" s="44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45" t="n">
        <f aca="false">SUM(E334:W334)</f>
        <v>0</v>
      </c>
      <c r="Y334" s="46"/>
      <c r="Z334" s="47"/>
    </row>
    <row r="335" customFormat="false" ht="15" hidden="false" customHeight="true" outlineLevel="0" collapsed="false">
      <c r="A335" s="16"/>
      <c r="B335" s="48" t="s">
        <v>343</v>
      </c>
      <c r="C335" s="18" t="s">
        <v>47</v>
      </c>
      <c r="D335" s="19" t="s">
        <v>344</v>
      </c>
      <c r="E335" s="12" t="n">
        <v>0</v>
      </c>
      <c r="F335" s="12" t="n">
        <v>5</v>
      </c>
      <c r="G335" s="12" t="n">
        <v>6</v>
      </c>
      <c r="H335" s="12" t="n">
        <v>2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20" t="n">
        <f aca="false">SUM(E335:W335)</f>
        <v>13</v>
      </c>
      <c r="Y335" s="21" t="n">
        <v>85</v>
      </c>
      <c r="Z335" s="22" t="n">
        <v>170</v>
      </c>
    </row>
    <row r="336" customFormat="false" ht="15" hidden="false" customHeight="true" outlineLevel="0" collapsed="false">
      <c r="A336" s="16"/>
      <c r="B336" s="17" t="s">
        <v>343</v>
      </c>
      <c r="C336" s="10" t="s">
        <v>47</v>
      </c>
      <c r="D336" s="11" t="s">
        <v>345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7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3" t="n">
        <f aca="false">SUM(E336:W336)</f>
        <v>7</v>
      </c>
      <c r="Y336" s="14" t="n">
        <v>85</v>
      </c>
      <c r="Z336" s="15" t="n">
        <v>170</v>
      </c>
    </row>
    <row r="337" customFormat="false" ht="15" hidden="false" customHeight="true" outlineLevel="0" collapsed="false">
      <c r="A337" s="16"/>
      <c r="B337" s="17" t="s">
        <v>343</v>
      </c>
      <c r="C337" s="18" t="s">
        <v>47</v>
      </c>
      <c r="D337" s="19" t="s">
        <v>346</v>
      </c>
      <c r="E337" s="12" t="n">
        <v>0</v>
      </c>
      <c r="F337" s="12" t="n">
        <v>0</v>
      </c>
      <c r="G337" s="12" t="n">
        <v>6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20" t="n">
        <f aca="false">SUM(E337:W337)</f>
        <v>6</v>
      </c>
      <c r="Y337" s="21" t="n">
        <v>85</v>
      </c>
      <c r="Z337" s="22" t="n">
        <v>170</v>
      </c>
    </row>
    <row r="338" customFormat="false" ht="15" hidden="false" customHeight="true" outlineLevel="0" collapsed="false">
      <c r="A338" s="16"/>
      <c r="B338" s="17" t="s">
        <v>343</v>
      </c>
      <c r="C338" s="10" t="s">
        <v>47</v>
      </c>
      <c r="D338" s="11" t="s">
        <v>347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3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3" t="n">
        <f aca="false">SUM(E338:W338)</f>
        <v>3</v>
      </c>
      <c r="Y338" s="14" t="n">
        <v>85</v>
      </c>
      <c r="Z338" s="15" t="n">
        <v>170</v>
      </c>
    </row>
    <row r="339" customFormat="false" ht="15" hidden="false" customHeight="true" outlineLevel="0" collapsed="false">
      <c r="A339" s="16"/>
      <c r="B339" s="17" t="s">
        <v>343</v>
      </c>
      <c r="C339" s="18" t="s">
        <v>47</v>
      </c>
      <c r="D339" s="19" t="s">
        <v>348</v>
      </c>
      <c r="E339" s="12" t="n">
        <v>0</v>
      </c>
      <c r="F339" s="12" t="n">
        <v>0</v>
      </c>
      <c r="G339" s="12" t="n">
        <v>2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0</v>
      </c>
      <c r="X339" s="20" t="n">
        <f aca="false">SUM(E339:W339)</f>
        <v>2</v>
      </c>
      <c r="Y339" s="21" t="n">
        <v>85</v>
      </c>
      <c r="Z339" s="22" t="n">
        <v>170</v>
      </c>
    </row>
    <row r="340" customFormat="false" ht="15" hidden="false" customHeight="true" outlineLevel="0" collapsed="false">
      <c r="A340" s="16"/>
      <c r="B340" s="17" t="s">
        <v>343</v>
      </c>
      <c r="C340" s="10" t="s">
        <v>47</v>
      </c>
      <c r="D340" s="11" t="s">
        <v>349</v>
      </c>
      <c r="E340" s="12" t="n">
        <v>0</v>
      </c>
      <c r="F340" s="12" t="n">
        <v>0</v>
      </c>
      <c r="G340" s="12" t="n">
        <v>0</v>
      </c>
      <c r="H340" s="12" t="n">
        <v>1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3" t="n">
        <f aca="false">SUM(E340:W340)</f>
        <v>1</v>
      </c>
      <c r="Y340" s="14" t="n">
        <v>85</v>
      </c>
      <c r="Z340" s="15" t="n">
        <v>170</v>
      </c>
    </row>
    <row r="341" customFormat="false" ht="15" hidden="false" customHeight="true" outlineLevel="0" collapsed="false">
      <c r="A341" s="16"/>
      <c r="B341" s="17" t="s">
        <v>343</v>
      </c>
      <c r="C341" s="37" t="s">
        <v>67</v>
      </c>
      <c r="D341" s="38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39"/>
      <c r="Y341" s="40"/>
      <c r="Z341" s="41"/>
    </row>
    <row r="342" customFormat="false" ht="15" hidden="false" customHeight="true" outlineLevel="0" collapsed="false">
      <c r="A342" s="16"/>
      <c r="B342" s="17" t="s">
        <v>343</v>
      </c>
      <c r="C342" s="10" t="s">
        <v>27</v>
      </c>
      <c r="D342" s="11" t="s">
        <v>35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3</v>
      </c>
      <c r="K342" s="12" t="n">
        <v>6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12" t="n">
        <v>0</v>
      </c>
      <c r="X342" s="13" t="n">
        <f aca="false">SUM(E342:W342)</f>
        <v>9</v>
      </c>
      <c r="Y342" s="14" t="n">
        <v>85</v>
      </c>
      <c r="Z342" s="15" t="n">
        <v>170</v>
      </c>
    </row>
    <row r="343" customFormat="false" ht="15" hidden="false" customHeight="true" outlineLevel="0" collapsed="false">
      <c r="A343" s="16"/>
      <c r="B343" s="36" t="s">
        <v>343</v>
      </c>
      <c r="C343" s="37" t="s">
        <v>46</v>
      </c>
      <c r="D343" s="38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39"/>
      <c r="Y343" s="40"/>
      <c r="Z343" s="41"/>
    </row>
    <row r="344" customFormat="false" ht="15" hidden="false" customHeight="true" outlineLevel="0" collapsed="false">
      <c r="A344" s="16"/>
      <c r="B344" s="42" t="s">
        <v>351</v>
      </c>
      <c r="C344" s="43"/>
      <c r="D344" s="44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45" t="n">
        <f aca="false">SUM(E344:W344)</f>
        <v>0</v>
      </c>
      <c r="Y344" s="46"/>
      <c r="Z344" s="47"/>
    </row>
    <row r="345" customFormat="false" ht="15" hidden="false" customHeight="true" outlineLevel="0" collapsed="false">
      <c r="A345" s="16"/>
      <c r="B345" s="48" t="s">
        <v>352</v>
      </c>
      <c r="C345" s="18" t="s">
        <v>47</v>
      </c>
      <c r="D345" s="19" t="s">
        <v>353</v>
      </c>
      <c r="E345" s="12" t="n">
        <v>15</v>
      </c>
      <c r="F345" s="12" t="n">
        <v>6</v>
      </c>
      <c r="G345" s="12" t="n">
        <v>9</v>
      </c>
      <c r="H345" s="12" t="n">
        <v>0</v>
      </c>
      <c r="I345" s="12" t="n">
        <v>1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0</v>
      </c>
      <c r="S345" s="12" t="n">
        <v>0</v>
      </c>
      <c r="T345" s="12" t="n">
        <v>0</v>
      </c>
      <c r="U345" s="12" t="n">
        <v>0</v>
      </c>
      <c r="V345" s="12" t="n">
        <v>0</v>
      </c>
      <c r="W345" s="12" t="n">
        <v>0</v>
      </c>
      <c r="X345" s="20" t="n">
        <f aca="false">SUM(E345:W345)</f>
        <v>40</v>
      </c>
      <c r="Y345" s="21" t="n">
        <v>70</v>
      </c>
      <c r="Z345" s="22" t="n">
        <v>140</v>
      </c>
    </row>
    <row r="346" customFormat="false" ht="15" hidden="false" customHeight="true" outlineLevel="0" collapsed="false">
      <c r="A346" s="16"/>
      <c r="B346" s="28" t="s">
        <v>352</v>
      </c>
      <c r="C346" s="23" t="s">
        <v>67</v>
      </c>
      <c r="D346" s="24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35"/>
      <c r="Y346" s="26"/>
      <c r="Z346" s="27"/>
    </row>
    <row r="347" customFormat="false" ht="15" hidden="false" customHeight="true" outlineLevel="0" collapsed="false">
      <c r="A347" s="16"/>
      <c r="B347" s="29" t="s">
        <v>354</v>
      </c>
      <c r="C347" s="30"/>
      <c r="D347" s="31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49" t="n">
        <f aca="false">SUM(E347:W347)</f>
        <v>0</v>
      </c>
      <c r="Y347" s="33"/>
      <c r="Z347" s="34"/>
    </row>
    <row r="348" customFormat="false" ht="15" hidden="false" customHeight="true" outlineLevel="0" collapsed="false">
      <c r="A348" s="16"/>
      <c r="B348" s="9" t="s">
        <v>355</v>
      </c>
      <c r="C348" s="10" t="s">
        <v>47</v>
      </c>
      <c r="D348" s="11" t="s">
        <v>356</v>
      </c>
      <c r="E348" s="12" t="n">
        <v>3</v>
      </c>
      <c r="F348" s="12" t="n">
        <v>3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1</v>
      </c>
      <c r="S348" s="12" t="n">
        <v>3</v>
      </c>
      <c r="T348" s="12" t="n">
        <v>0</v>
      </c>
      <c r="U348" s="12" t="n">
        <v>0</v>
      </c>
      <c r="V348" s="12" t="n">
        <v>0</v>
      </c>
      <c r="W348" s="12" t="n">
        <v>0</v>
      </c>
      <c r="X348" s="13" t="n">
        <f aca="false">SUM(E348:W348)</f>
        <v>10</v>
      </c>
      <c r="Y348" s="14" t="n">
        <v>70</v>
      </c>
      <c r="Z348" s="15" t="n">
        <v>140</v>
      </c>
    </row>
    <row r="349" customFormat="false" ht="15" hidden="false" customHeight="true" outlineLevel="0" collapsed="false">
      <c r="A349" s="16"/>
      <c r="B349" s="17" t="s">
        <v>355</v>
      </c>
      <c r="C349" s="18" t="s">
        <v>47</v>
      </c>
      <c r="D349" s="19" t="s">
        <v>357</v>
      </c>
      <c r="E349" s="12" t="n">
        <v>4</v>
      </c>
      <c r="F349" s="12" t="n">
        <v>2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1</v>
      </c>
      <c r="T349" s="12" t="n">
        <v>0</v>
      </c>
      <c r="U349" s="12" t="n">
        <v>0</v>
      </c>
      <c r="V349" s="12" t="n">
        <v>0</v>
      </c>
      <c r="W349" s="12" t="n">
        <v>0</v>
      </c>
      <c r="X349" s="20" t="n">
        <f aca="false">SUM(E349:W349)</f>
        <v>7</v>
      </c>
      <c r="Y349" s="21" t="n">
        <v>70</v>
      </c>
      <c r="Z349" s="22" t="n">
        <v>140</v>
      </c>
    </row>
    <row r="350" customFormat="false" ht="15" hidden="false" customHeight="true" outlineLevel="0" collapsed="false">
      <c r="A350" s="16"/>
      <c r="B350" s="17" t="s">
        <v>355</v>
      </c>
      <c r="C350" s="10" t="s">
        <v>47</v>
      </c>
      <c r="D350" s="11" t="s">
        <v>358</v>
      </c>
      <c r="E350" s="12" t="n">
        <v>2</v>
      </c>
      <c r="F350" s="12" t="n">
        <v>0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5</v>
      </c>
      <c r="T350" s="12" t="n">
        <v>0</v>
      </c>
      <c r="U350" s="12" t="n">
        <v>0</v>
      </c>
      <c r="V350" s="12" t="n">
        <v>0</v>
      </c>
      <c r="W350" s="12" t="n">
        <v>0</v>
      </c>
      <c r="X350" s="13" t="n">
        <f aca="false">SUM(E350:W350)</f>
        <v>7</v>
      </c>
      <c r="Y350" s="14" t="n">
        <v>70</v>
      </c>
      <c r="Z350" s="15" t="n">
        <v>140</v>
      </c>
    </row>
    <row r="351" customFormat="false" ht="15" hidden="false" customHeight="true" outlineLevel="0" collapsed="false">
      <c r="A351" s="16"/>
      <c r="B351" s="17" t="s">
        <v>355</v>
      </c>
      <c r="C351" s="37" t="s">
        <v>67</v>
      </c>
      <c r="D351" s="38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39"/>
      <c r="Y351" s="40"/>
      <c r="Z351" s="41"/>
    </row>
    <row r="352" customFormat="false" ht="15" hidden="false" customHeight="true" outlineLevel="0" collapsed="false">
      <c r="A352" s="16"/>
      <c r="B352" s="17" t="s">
        <v>355</v>
      </c>
      <c r="C352" s="10" t="s">
        <v>27</v>
      </c>
      <c r="D352" s="11" t="s">
        <v>359</v>
      </c>
      <c r="E352" s="12" t="n">
        <v>0</v>
      </c>
      <c r="F352" s="12" t="n">
        <v>0</v>
      </c>
      <c r="G352" s="12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0</v>
      </c>
      <c r="O352" s="12" t="n">
        <v>0</v>
      </c>
      <c r="P352" s="12" t="n">
        <v>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4</v>
      </c>
      <c r="W352" s="12" t="n">
        <v>2</v>
      </c>
      <c r="X352" s="13" t="n">
        <f aca="false">SUM(E352:W352)</f>
        <v>6</v>
      </c>
      <c r="Y352" s="14" t="n">
        <v>70</v>
      </c>
      <c r="Z352" s="15" t="n">
        <v>140</v>
      </c>
    </row>
    <row r="353" customFormat="false" ht="15" hidden="false" customHeight="true" outlineLevel="0" collapsed="false">
      <c r="A353" s="16"/>
      <c r="B353" s="17" t="s">
        <v>355</v>
      </c>
      <c r="C353" s="18" t="s">
        <v>27</v>
      </c>
      <c r="D353" s="19" t="s">
        <v>360</v>
      </c>
      <c r="E353" s="12" t="n">
        <v>0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2" t="n">
        <v>0</v>
      </c>
      <c r="N353" s="12" t="n">
        <v>0</v>
      </c>
      <c r="O353" s="12" t="n">
        <v>0</v>
      </c>
      <c r="P353" s="12" t="n">
        <v>0</v>
      </c>
      <c r="Q353" s="12" t="n">
        <v>0</v>
      </c>
      <c r="R353" s="12" t="n">
        <v>0</v>
      </c>
      <c r="S353" s="12" t="n">
        <v>0</v>
      </c>
      <c r="T353" s="12" t="n">
        <v>0</v>
      </c>
      <c r="U353" s="12" t="n">
        <v>0</v>
      </c>
      <c r="V353" s="12" t="n">
        <v>0</v>
      </c>
      <c r="W353" s="12" t="n">
        <v>4</v>
      </c>
      <c r="X353" s="20" t="n">
        <f aca="false">SUM(E353:W353)</f>
        <v>4</v>
      </c>
      <c r="Y353" s="21" t="n">
        <v>70</v>
      </c>
      <c r="Z353" s="22" t="n">
        <v>140</v>
      </c>
    </row>
    <row r="354" customFormat="false" ht="15" hidden="false" customHeight="true" outlineLevel="0" collapsed="false">
      <c r="A354" s="16"/>
      <c r="B354" s="17" t="s">
        <v>355</v>
      </c>
      <c r="C354" s="10" t="s">
        <v>27</v>
      </c>
      <c r="D354" s="11" t="s">
        <v>361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12" t="n">
        <v>4</v>
      </c>
      <c r="X354" s="13" t="n">
        <f aca="false">SUM(E354:W354)</f>
        <v>4</v>
      </c>
      <c r="Y354" s="14" t="n">
        <v>70</v>
      </c>
      <c r="Z354" s="15" t="n">
        <v>140</v>
      </c>
    </row>
    <row r="355" customFormat="false" ht="15" hidden="false" customHeight="true" outlineLevel="0" collapsed="false">
      <c r="A355" s="16"/>
      <c r="B355" s="36" t="s">
        <v>355</v>
      </c>
      <c r="C355" s="37" t="s">
        <v>46</v>
      </c>
      <c r="D355" s="38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39"/>
      <c r="Y355" s="40"/>
      <c r="Z355" s="41"/>
    </row>
    <row r="356" customFormat="false" ht="15" hidden="false" customHeight="true" outlineLevel="0" collapsed="false">
      <c r="A356" s="16"/>
      <c r="B356" s="42" t="s">
        <v>362</v>
      </c>
      <c r="C356" s="43"/>
      <c r="D356" s="44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45" t="n">
        <f aca="false">SUM(E356:W356)</f>
        <v>0</v>
      </c>
      <c r="Y356" s="46"/>
      <c r="Z356" s="47"/>
    </row>
    <row r="357" customFormat="false" ht="15" hidden="false" customHeight="true" outlineLevel="0" collapsed="false">
      <c r="A357" s="16"/>
      <c r="B357" s="48" t="s">
        <v>363</v>
      </c>
      <c r="C357" s="18" t="s">
        <v>27</v>
      </c>
      <c r="D357" s="19" t="s">
        <v>364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4</v>
      </c>
      <c r="M357" s="12" t="n">
        <v>0</v>
      </c>
      <c r="N357" s="12" t="n">
        <v>0</v>
      </c>
      <c r="O357" s="12" t="n">
        <v>0</v>
      </c>
      <c r="P357" s="12" t="n">
        <v>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4</v>
      </c>
      <c r="V357" s="12" t="n">
        <v>0</v>
      </c>
      <c r="W357" s="12" t="n">
        <v>0</v>
      </c>
      <c r="X357" s="20" t="n">
        <f aca="false">SUM(E357:W357)</f>
        <v>8</v>
      </c>
      <c r="Y357" s="21" t="n">
        <v>85</v>
      </c>
      <c r="Z357" s="22" t="n">
        <v>170</v>
      </c>
    </row>
    <row r="358" customFormat="false" ht="15" hidden="false" customHeight="true" outlineLevel="0" collapsed="false">
      <c r="A358" s="16"/>
      <c r="B358" s="17" t="s">
        <v>363</v>
      </c>
      <c r="C358" s="10" t="s">
        <v>27</v>
      </c>
      <c r="D358" s="11" t="s">
        <v>365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1</v>
      </c>
      <c r="K358" s="12" t="n">
        <v>5</v>
      </c>
      <c r="L358" s="12" t="n">
        <v>3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1</v>
      </c>
      <c r="T358" s="12" t="n">
        <v>0</v>
      </c>
      <c r="U358" s="12" t="n">
        <v>5</v>
      </c>
      <c r="V358" s="12" t="n">
        <v>2</v>
      </c>
      <c r="W358" s="12" t="n">
        <v>0</v>
      </c>
      <c r="X358" s="13" t="n">
        <f aca="false">SUM(E358:W358)</f>
        <v>17</v>
      </c>
      <c r="Y358" s="14" t="n">
        <v>85</v>
      </c>
      <c r="Z358" s="15" t="n">
        <v>170</v>
      </c>
    </row>
    <row r="359" customFormat="false" ht="15" hidden="false" customHeight="true" outlineLevel="0" collapsed="false">
      <c r="A359" s="16"/>
      <c r="B359" s="17" t="s">
        <v>363</v>
      </c>
      <c r="C359" s="18" t="s">
        <v>27</v>
      </c>
      <c r="D359" s="19" t="s">
        <v>366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1</v>
      </c>
      <c r="R359" s="12" t="n">
        <v>1</v>
      </c>
      <c r="S359" s="12" t="n">
        <v>7</v>
      </c>
      <c r="T359" s="12" t="n">
        <v>0</v>
      </c>
      <c r="U359" s="12" t="n">
        <v>0</v>
      </c>
      <c r="V359" s="12" t="n">
        <v>0</v>
      </c>
      <c r="W359" s="12" t="n">
        <v>0</v>
      </c>
      <c r="X359" s="20" t="n">
        <f aca="false">SUM(E359:W359)</f>
        <v>9</v>
      </c>
      <c r="Y359" s="21" t="n">
        <v>85</v>
      </c>
      <c r="Z359" s="22" t="n">
        <v>170</v>
      </c>
    </row>
    <row r="360" customFormat="false" ht="15" hidden="false" customHeight="true" outlineLevel="0" collapsed="false">
      <c r="A360" s="16"/>
      <c r="B360" s="17" t="s">
        <v>363</v>
      </c>
      <c r="C360" s="10" t="s">
        <v>27</v>
      </c>
      <c r="D360" s="11" t="s">
        <v>367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2</v>
      </c>
      <c r="J360" s="12" t="n">
        <v>2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4</v>
      </c>
      <c r="S360" s="12" t="n">
        <v>0</v>
      </c>
      <c r="T360" s="12" t="n">
        <v>5</v>
      </c>
      <c r="U360" s="12" t="n">
        <v>3</v>
      </c>
      <c r="V360" s="12" t="n">
        <v>1</v>
      </c>
      <c r="W360" s="12" t="n">
        <v>2</v>
      </c>
      <c r="X360" s="13" t="n">
        <f aca="false">SUM(E360:W360)</f>
        <v>19</v>
      </c>
      <c r="Y360" s="14" t="n">
        <v>85</v>
      </c>
      <c r="Z360" s="15" t="n">
        <v>170</v>
      </c>
    </row>
    <row r="361" customFormat="false" ht="15" hidden="false" customHeight="true" outlineLevel="0" collapsed="false">
      <c r="A361" s="16"/>
      <c r="B361" s="17" t="s">
        <v>363</v>
      </c>
      <c r="C361" s="37" t="s">
        <v>46</v>
      </c>
      <c r="D361" s="38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39"/>
      <c r="Y361" s="40"/>
      <c r="Z361" s="41"/>
    </row>
    <row r="362" customFormat="false" ht="15" hidden="false" customHeight="true" outlineLevel="0" collapsed="false">
      <c r="A362" s="16"/>
      <c r="B362" s="17" t="s">
        <v>363</v>
      </c>
      <c r="C362" s="10" t="s">
        <v>47</v>
      </c>
      <c r="D362" s="11" t="s">
        <v>368</v>
      </c>
      <c r="E362" s="12" t="n">
        <v>1</v>
      </c>
      <c r="F362" s="12" t="n">
        <v>2</v>
      </c>
      <c r="G362" s="12" t="n">
        <v>2</v>
      </c>
      <c r="H362" s="12" t="n">
        <v>2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1</v>
      </c>
      <c r="R362" s="12" t="n">
        <v>2</v>
      </c>
      <c r="S362" s="12" t="n">
        <v>1</v>
      </c>
      <c r="T362" s="12" t="n">
        <v>0</v>
      </c>
      <c r="U362" s="12" t="n">
        <v>0</v>
      </c>
      <c r="V362" s="12" t="n">
        <v>0</v>
      </c>
      <c r="W362" s="12" t="n">
        <v>0</v>
      </c>
      <c r="X362" s="13" t="n">
        <f aca="false">SUM(E362:W362)</f>
        <v>11</v>
      </c>
      <c r="Y362" s="14" t="n">
        <v>85</v>
      </c>
      <c r="Z362" s="15" t="n">
        <v>170</v>
      </c>
    </row>
    <row r="363" customFormat="false" ht="15" hidden="false" customHeight="true" outlineLevel="0" collapsed="false">
      <c r="A363" s="16"/>
      <c r="B363" s="17" t="s">
        <v>363</v>
      </c>
      <c r="C363" s="18" t="s">
        <v>47</v>
      </c>
      <c r="D363" s="19" t="s">
        <v>369</v>
      </c>
      <c r="E363" s="12" t="n">
        <v>1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0</v>
      </c>
      <c r="P363" s="12" t="n">
        <v>0</v>
      </c>
      <c r="Q363" s="12" t="n">
        <v>0</v>
      </c>
      <c r="R363" s="12" t="n">
        <v>1</v>
      </c>
      <c r="S363" s="12" t="n">
        <v>1</v>
      </c>
      <c r="T363" s="12" t="n">
        <v>0</v>
      </c>
      <c r="U363" s="12" t="n">
        <v>0</v>
      </c>
      <c r="V363" s="12" t="n">
        <v>0</v>
      </c>
      <c r="W363" s="12" t="n">
        <v>0</v>
      </c>
      <c r="X363" s="20" t="n">
        <f aca="false">SUM(E363:W363)</f>
        <v>3</v>
      </c>
      <c r="Y363" s="21" t="n">
        <v>85</v>
      </c>
      <c r="Z363" s="22" t="n">
        <v>170</v>
      </c>
    </row>
    <row r="364" customFormat="false" ht="15" hidden="false" customHeight="true" outlineLevel="0" collapsed="false">
      <c r="A364" s="16"/>
      <c r="B364" s="17" t="s">
        <v>363</v>
      </c>
      <c r="C364" s="10" t="s">
        <v>47</v>
      </c>
      <c r="D364" s="11" t="s">
        <v>37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1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3" t="n">
        <f aca="false">SUM(E364:W364)</f>
        <v>1</v>
      </c>
      <c r="Y364" s="14" t="n">
        <v>85</v>
      </c>
      <c r="Z364" s="15" t="n">
        <v>170</v>
      </c>
    </row>
    <row r="365" customFormat="false" ht="15" hidden="false" customHeight="true" outlineLevel="0" collapsed="false">
      <c r="A365" s="16"/>
      <c r="B365" s="17" t="s">
        <v>363</v>
      </c>
      <c r="C365" s="18" t="s">
        <v>47</v>
      </c>
      <c r="D365" s="19" t="s">
        <v>371</v>
      </c>
      <c r="E365" s="12" t="n">
        <v>0</v>
      </c>
      <c r="F365" s="12" t="n">
        <v>0</v>
      </c>
      <c r="G365" s="12" t="n">
        <v>1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20" t="n">
        <f aca="false">SUM(E365:W365)</f>
        <v>1</v>
      </c>
      <c r="Y365" s="21" t="n">
        <v>85</v>
      </c>
      <c r="Z365" s="22" t="n">
        <v>170</v>
      </c>
    </row>
    <row r="366" customFormat="false" ht="15" hidden="false" customHeight="true" outlineLevel="0" collapsed="false">
      <c r="A366" s="16"/>
      <c r="B366" s="17" t="s">
        <v>363</v>
      </c>
      <c r="C366" s="10" t="s">
        <v>47</v>
      </c>
      <c r="D366" s="11" t="s">
        <v>372</v>
      </c>
      <c r="E366" s="12" t="n">
        <v>1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3" t="n">
        <f aca="false">SUM(E366:W366)</f>
        <v>1</v>
      </c>
      <c r="Y366" s="14" t="n">
        <v>85</v>
      </c>
      <c r="Z366" s="15" t="n">
        <v>170</v>
      </c>
    </row>
    <row r="367" customFormat="false" ht="15" hidden="false" customHeight="true" outlineLevel="0" collapsed="false">
      <c r="A367" s="16"/>
      <c r="B367" s="36" t="s">
        <v>363</v>
      </c>
      <c r="C367" s="37" t="s">
        <v>67</v>
      </c>
      <c r="D367" s="38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39"/>
      <c r="Y367" s="40"/>
      <c r="Z367" s="41"/>
    </row>
    <row r="368" customFormat="false" ht="15" hidden="false" customHeight="true" outlineLevel="0" collapsed="false">
      <c r="A368" s="16"/>
      <c r="B368" s="42" t="s">
        <v>373</v>
      </c>
      <c r="C368" s="43"/>
      <c r="D368" s="44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45" t="n">
        <f aca="false">SUM(E368:W368)</f>
        <v>0</v>
      </c>
      <c r="Y368" s="46"/>
      <c r="Z368" s="47"/>
    </row>
    <row r="369" customFormat="false" ht="15" hidden="false" customHeight="true" outlineLevel="0" collapsed="false">
      <c r="A369" s="16"/>
      <c r="B369" s="48" t="s">
        <v>374</v>
      </c>
      <c r="C369" s="18" t="s">
        <v>47</v>
      </c>
      <c r="D369" s="19" t="s">
        <v>375</v>
      </c>
      <c r="E369" s="12" t="n">
        <v>3</v>
      </c>
      <c r="F369" s="12" t="n">
        <v>3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2</v>
      </c>
      <c r="S369" s="12" t="n">
        <v>3</v>
      </c>
      <c r="T369" s="12" t="n">
        <v>0</v>
      </c>
      <c r="U369" s="12" t="n">
        <v>0</v>
      </c>
      <c r="V369" s="12" t="n">
        <v>0</v>
      </c>
      <c r="W369" s="12" t="n">
        <v>0</v>
      </c>
      <c r="X369" s="20" t="n">
        <f aca="false">SUM(E369:W369)</f>
        <v>11</v>
      </c>
      <c r="Y369" s="21" t="n">
        <v>50</v>
      </c>
      <c r="Z369" s="22" t="n">
        <v>100</v>
      </c>
    </row>
    <row r="370" customFormat="false" ht="15" hidden="false" customHeight="true" outlineLevel="0" collapsed="false">
      <c r="A370" s="16"/>
      <c r="B370" s="17" t="s">
        <v>374</v>
      </c>
      <c r="C370" s="10" t="s">
        <v>47</v>
      </c>
      <c r="D370" s="11" t="s">
        <v>376</v>
      </c>
      <c r="E370" s="12" t="n">
        <v>0</v>
      </c>
      <c r="F370" s="12" t="n">
        <v>3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0</v>
      </c>
      <c r="Q370" s="12" t="n">
        <v>1</v>
      </c>
      <c r="R370" s="12" t="n">
        <v>2</v>
      </c>
      <c r="S370" s="12" t="n">
        <v>2</v>
      </c>
      <c r="T370" s="12" t="n">
        <v>0</v>
      </c>
      <c r="U370" s="12" t="n">
        <v>0</v>
      </c>
      <c r="V370" s="12" t="n">
        <v>0</v>
      </c>
      <c r="W370" s="12" t="n">
        <v>0</v>
      </c>
      <c r="X370" s="13" t="n">
        <f aca="false">SUM(E370:W370)</f>
        <v>8</v>
      </c>
      <c r="Y370" s="14" t="n">
        <v>50</v>
      </c>
      <c r="Z370" s="15" t="n">
        <v>100</v>
      </c>
    </row>
    <row r="371" customFormat="false" ht="15" hidden="false" customHeight="true" outlineLevel="0" collapsed="false">
      <c r="A371" s="16"/>
      <c r="B371" s="17" t="s">
        <v>374</v>
      </c>
      <c r="C371" s="18" t="s">
        <v>47</v>
      </c>
      <c r="D371" s="19" t="s">
        <v>377</v>
      </c>
      <c r="E371" s="12" t="n">
        <v>0</v>
      </c>
      <c r="F371" s="12" t="n">
        <v>0</v>
      </c>
      <c r="G371" s="12" t="n">
        <v>0</v>
      </c>
      <c r="H371" s="12" t="n">
        <v>0</v>
      </c>
      <c r="I371" s="12" t="n">
        <v>2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0</v>
      </c>
      <c r="R371" s="12" t="n">
        <v>1</v>
      </c>
      <c r="S371" s="12" t="n">
        <v>3</v>
      </c>
      <c r="T371" s="12" t="n">
        <v>0</v>
      </c>
      <c r="U371" s="12" t="n">
        <v>0</v>
      </c>
      <c r="V371" s="12" t="n">
        <v>0</v>
      </c>
      <c r="W371" s="12" t="n">
        <v>0</v>
      </c>
      <c r="X371" s="20" t="n">
        <f aca="false">SUM(E371:W371)</f>
        <v>6</v>
      </c>
      <c r="Y371" s="21" t="n">
        <v>50</v>
      </c>
      <c r="Z371" s="22" t="n">
        <v>100</v>
      </c>
    </row>
    <row r="372" customFormat="false" ht="15" hidden="false" customHeight="true" outlineLevel="0" collapsed="false">
      <c r="A372" s="16"/>
      <c r="B372" s="17" t="s">
        <v>374</v>
      </c>
      <c r="C372" s="23" t="s">
        <v>67</v>
      </c>
      <c r="D372" s="24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35"/>
      <c r="Y372" s="26"/>
      <c r="Z372" s="27"/>
    </row>
    <row r="373" customFormat="false" ht="15" hidden="false" customHeight="true" outlineLevel="0" collapsed="false">
      <c r="A373" s="16"/>
      <c r="B373" s="17" t="s">
        <v>374</v>
      </c>
      <c r="C373" s="18" t="s">
        <v>27</v>
      </c>
      <c r="D373" s="19" t="s">
        <v>378</v>
      </c>
      <c r="E373" s="12" t="n">
        <v>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12" t="n">
        <v>0</v>
      </c>
      <c r="T373" s="12" t="n">
        <v>0</v>
      </c>
      <c r="U373" s="12" t="n">
        <v>0</v>
      </c>
      <c r="V373" s="12" t="n">
        <v>0</v>
      </c>
      <c r="W373" s="12" t="n">
        <v>1</v>
      </c>
      <c r="X373" s="20" t="n">
        <f aca="false">SUM(E373:W373)</f>
        <v>1</v>
      </c>
      <c r="Y373" s="21" t="n">
        <v>50</v>
      </c>
      <c r="Z373" s="22" t="n">
        <v>100</v>
      </c>
    </row>
    <row r="374" customFormat="false" ht="15" hidden="false" customHeight="true" outlineLevel="0" collapsed="false">
      <c r="A374" s="16"/>
      <c r="B374" s="17" t="s">
        <v>374</v>
      </c>
      <c r="C374" s="10" t="s">
        <v>27</v>
      </c>
      <c r="D374" s="11" t="s">
        <v>379</v>
      </c>
      <c r="E374" s="12" t="n">
        <v>0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0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3" t="n">
        <f aca="false">SUM(E374:W374)</f>
        <v>0</v>
      </c>
      <c r="Y374" s="14" t="n">
        <v>50</v>
      </c>
      <c r="Z374" s="15" t="n">
        <v>100</v>
      </c>
    </row>
    <row r="375" customFormat="false" ht="15" hidden="false" customHeight="true" outlineLevel="0" collapsed="false">
      <c r="A375" s="16"/>
      <c r="B375" s="36" t="s">
        <v>374</v>
      </c>
      <c r="C375" s="37" t="s">
        <v>46</v>
      </c>
      <c r="D375" s="38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39"/>
      <c r="Y375" s="40"/>
      <c r="Z375" s="41"/>
    </row>
    <row r="376" customFormat="false" ht="15" hidden="false" customHeight="true" outlineLevel="0" collapsed="false">
      <c r="A376" s="16"/>
      <c r="B376" s="42" t="s">
        <v>380</v>
      </c>
      <c r="C376" s="43"/>
      <c r="D376" s="44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45" t="n">
        <f aca="false">SUM(E376:W376)</f>
        <v>0</v>
      </c>
      <c r="Y376" s="46"/>
      <c r="Z376" s="47"/>
    </row>
    <row r="377" customFormat="false" ht="15" hidden="false" customHeight="true" outlineLevel="0" collapsed="false">
      <c r="A377" s="16"/>
      <c r="B377" s="48" t="s">
        <v>381</v>
      </c>
      <c r="C377" s="18" t="s">
        <v>47</v>
      </c>
      <c r="D377" s="19" t="s">
        <v>382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12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12" t="n">
        <v>0</v>
      </c>
      <c r="T377" s="12" t="n">
        <v>0</v>
      </c>
      <c r="U377" s="12" t="n">
        <v>0</v>
      </c>
      <c r="V377" s="12" t="n">
        <v>0</v>
      </c>
      <c r="W377" s="12" t="n">
        <v>0</v>
      </c>
      <c r="X377" s="20" t="n">
        <f aca="false">SUM(E377:W377)</f>
        <v>12</v>
      </c>
      <c r="Y377" s="21" t="n">
        <v>70</v>
      </c>
      <c r="Z377" s="22" t="n">
        <v>140</v>
      </c>
    </row>
    <row r="378" customFormat="false" ht="15" hidden="false" customHeight="true" outlineLevel="0" collapsed="false">
      <c r="A378" s="16"/>
      <c r="B378" s="17" t="s">
        <v>381</v>
      </c>
      <c r="C378" s="10" t="s">
        <v>47</v>
      </c>
      <c r="D378" s="11" t="s">
        <v>383</v>
      </c>
      <c r="E378" s="12" t="n">
        <v>0</v>
      </c>
      <c r="F378" s="12" t="n">
        <v>0</v>
      </c>
      <c r="G378" s="12" t="n">
        <v>1</v>
      </c>
      <c r="H378" s="12" t="n">
        <v>1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3" t="n">
        <f aca="false">SUM(E378:W378)</f>
        <v>2</v>
      </c>
      <c r="Y378" s="14" t="n">
        <v>70</v>
      </c>
      <c r="Z378" s="15" t="n">
        <v>140</v>
      </c>
    </row>
    <row r="379" customFormat="false" ht="15" hidden="false" customHeight="true" outlineLevel="0" collapsed="false">
      <c r="A379" s="16"/>
      <c r="B379" s="17" t="s">
        <v>381</v>
      </c>
      <c r="C379" s="18" t="s">
        <v>47</v>
      </c>
      <c r="D379" s="19" t="s">
        <v>384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1</v>
      </c>
      <c r="K379" s="12" t="n">
        <v>0</v>
      </c>
      <c r="L379" s="12" t="n">
        <v>0</v>
      </c>
      <c r="M379" s="12" t="n">
        <v>3</v>
      </c>
      <c r="N379" s="12" t="n">
        <v>0</v>
      </c>
      <c r="O379" s="12" t="n">
        <v>0</v>
      </c>
      <c r="P379" s="12" t="n">
        <v>1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20" t="n">
        <f aca="false">SUM(E379:W379)</f>
        <v>5</v>
      </c>
      <c r="Y379" s="21" t="n">
        <v>70</v>
      </c>
      <c r="Z379" s="22" t="n">
        <v>140</v>
      </c>
    </row>
    <row r="380" customFormat="false" ht="15" hidden="false" customHeight="true" outlineLevel="0" collapsed="false">
      <c r="A380" s="16"/>
      <c r="B380" s="17" t="s">
        <v>381</v>
      </c>
      <c r="C380" s="10" t="s">
        <v>47</v>
      </c>
      <c r="D380" s="11" t="s">
        <v>385</v>
      </c>
      <c r="E380" s="12" t="n">
        <v>0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1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3" t="n">
        <f aca="false">SUM(E380:W380)</f>
        <v>1</v>
      </c>
      <c r="Y380" s="14" t="n">
        <v>70</v>
      </c>
      <c r="Z380" s="15" t="n">
        <v>140</v>
      </c>
    </row>
    <row r="381" customFormat="false" ht="15" hidden="false" customHeight="true" outlineLevel="0" collapsed="false">
      <c r="A381" s="16"/>
      <c r="B381" s="17" t="s">
        <v>381</v>
      </c>
      <c r="C381" s="37" t="s">
        <v>67</v>
      </c>
      <c r="D381" s="38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39"/>
      <c r="Y381" s="40"/>
      <c r="Z381" s="41"/>
    </row>
    <row r="382" customFormat="false" ht="15" hidden="false" customHeight="true" outlineLevel="0" collapsed="false">
      <c r="A382" s="16"/>
      <c r="B382" s="17" t="s">
        <v>381</v>
      </c>
      <c r="C382" s="10" t="s">
        <v>27</v>
      </c>
      <c r="D382" s="11" t="s">
        <v>386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2</v>
      </c>
      <c r="O382" s="12" t="n">
        <v>2</v>
      </c>
      <c r="P382" s="12" t="n">
        <v>3</v>
      </c>
      <c r="Q382" s="12" t="n">
        <v>2</v>
      </c>
      <c r="R382" s="12" t="n">
        <v>2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3" t="n">
        <f aca="false">SUM(E382:W382)</f>
        <v>11</v>
      </c>
      <c r="Y382" s="14" t="n">
        <v>70</v>
      </c>
      <c r="Z382" s="15" t="n">
        <v>140</v>
      </c>
    </row>
    <row r="383" customFormat="false" ht="15" hidden="false" customHeight="true" outlineLevel="0" collapsed="false">
      <c r="A383" s="16"/>
      <c r="B383" s="17" t="s">
        <v>381</v>
      </c>
      <c r="C383" s="18" t="s">
        <v>27</v>
      </c>
      <c r="D383" s="19" t="s">
        <v>387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1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20" t="n">
        <f aca="false">SUM(E383:W383)</f>
        <v>1</v>
      </c>
      <c r="Y383" s="21" t="n">
        <v>70</v>
      </c>
      <c r="Z383" s="22" t="n">
        <v>140</v>
      </c>
    </row>
    <row r="384" customFormat="false" ht="15" hidden="false" customHeight="true" outlineLevel="0" collapsed="false">
      <c r="A384" s="16"/>
      <c r="B384" s="17" t="s">
        <v>381</v>
      </c>
      <c r="C384" s="10" t="s">
        <v>27</v>
      </c>
      <c r="D384" s="11" t="s">
        <v>388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1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3" t="n">
        <f aca="false">SUM(E384:W384)</f>
        <v>1</v>
      </c>
      <c r="Y384" s="14" t="n">
        <v>70</v>
      </c>
      <c r="Z384" s="15" t="n">
        <v>140</v>
      </c>
    </row>
    <row r="385" customFormat="false" ht="15" hidden="false" customHeight="true" outlineLevel="0" collapsed="false">
      <c r="A385" s="16"/>
      <c r="B385" s="36" t="s">
        <v>381</v>
      </c>
      <c r="C385" s="37" t="s">
        <v>46</v>
      </c>
      <c r="D385" s="38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39"/>
      <c r="Y385" s="40"/>
      <c r="Z385" s="41"/>
    </row>
    <row r="386" customFormat="false" ht="15" hidden="false" customHeight="true" outlineLevel="0" collapsed="false">
      <c r="A386" s="16"/>
      <c r="B386" s="42" t="s">
        <v>389</v>
      </c>
      <c r="C386" s="43"/>
      <c r="D386" s="44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45" t="n">
        <f aca="false">SUM(E386:W386)</f>
        <v>0</v>
      </c>
      <c r="Y386" s="46"/>
      <c r="Z386" s="47"/>
    </row>
    <row r="387" customFormat="false" ht="15" hidden="false" customHeight="true" outlineLevel="0" collapsed="false">
      <c r="A387" s="16"/>
      <c r="B387" s="48" t="s">
        <v>390</v>
      </c>
      <c r="C387" s="18" t="s">
        <v>47</v>
      </c>
      <c r="D387" s="19" t="s">
        <v>391</v>
      </c>
      <c r="E387" s="12" t="n">
        <v>6</v>
      </c>
      <c r="F387" s="12" t="n">
        <v>2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4</v>
      </c>
      <c r="O387" s="12" t="n">
        <v>0</v>
      </c>
      <c r="P387" s="12" t="n">
        <v>0</v>
      </c>
      <c r="Q387" s="12" t="n">
        <v>0</v>
      </c>
      <c r="R387" s="12" t="n">
        <v>2</v>
      </c>
      <c r="S387" s="12" t="n">
        <v>3</v>
      </c>
      <c r="T387" s="12" t="n">
        <v>0</v>
      </c>
      <c r="U387" s="12" t="n">
        <v>0</v>
      </c>
      <c r="V387" s="12" t="n">
        <v>0</v>
      </c>
      <c r="W387" s="12" t="n">
        <v>0</v>
      </c>
      <c r="X387" s="20" t="n">
        <f aca="false">SUM(E387:W387)</f>
        <v>17</v>
      </c>
      <c r="Y387" s="21" t="n">
        <v>85</v>
      </c>
      <c r="Z387" s="22" t="n">
        <v>170</v>
      </c>
    </row>
    <row r="388" customFormat="false" ht="15" hidden="false" customHeight="true" outlineLevel="0" collapsed="false">
      <c r="A388" s="16"/>
      <c r="B388" s="17" t="s">
        <v>390</v>
      </c>
      <c r="C388" s="10" t="s">
        <v>47</v>
      </c>
      <c r="D388" s="11" t="s">
        <v>392</v>
      </c>
      <c r="E388" s="12" t="n">
        <v>0</v>
      </c>
      <c r="F388" s="12" t="n">
        <v>0</v>
      </c>
      <c r="G388" s="12" t="n">
        <v>0</v>
      </c>
      <c r="H388" s="12" t="n">
        <v>2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3" t="n">
        <f aca="false">SUM(E388:W388)</f>
        <v>2</v>
      </c>
      <c r="Y388" s="14" t="n">
        <v>85</v>
      </c>
      <c r="Z388" s="15" t="n">
        <v>170</v>
      </c>
    </row>
    <row r="389" customFormat="false" ht="15" hidden="false" customHeight="true" outlineLevel="0" collapsed="false">
      <c r="A389" s="16"/>
      <c r="B389" s="17" t="s">
        <v>390</v>
      </c>
      <c r="C389" s="18" t="s">
        <v>47</v>
      </c>
      <c r="D389" s="19" t="s">
        <v>393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1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20" t="n">
        <f aca="false">SUM(E389:W389)</f>
        <v>1</v>
      </c>
      <c r="Y389" s="21" t="n">
        <v>85</v>
      </c>
      <c r="Z389" s="22" t="n">
        <v>170</v>
      </c>
    </row>
    <row r="390" customFormat="false" ht="15" hidden="false" customHeight="true" outlineLevel="0" collapsed="false">
      <c r="A390" s="16"/>
      <c r="B390" s="17" t="s">
        <v>390</v>
      </c>
      <c r="C390" s="23" t="s">
        <v>67</v>
      </c>
      <c r="D390" s="24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35"/>
      <c r="Y390" s="26"/>
      <c r="Z390" s="27"/>
    </row>
    <row r="391" customFormat="false" ht="15" hidden="false" customHeight="true" outlineLevel="0" collapsed="false">
      <c r="A391" s="16"/>
      <c r="B391" s="17" t="s">
        <v>390</v>
      </c>
      <c r="C391" s="18" t="s">
        <v>27</v>
      </c>
      <c r="D391" s="19" t="s">
        <v>394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2</v>
      </c>
      <c r="T391" s="12" t="n">
        <v>0</v>
      </c>
      <c r="U391" s="12" t="n">
        <v>0</v>
      </c>
      <c r="V391" s="12" t="n">
        <v>4</v>
      </c>
      <c r="W391" s="12" t="n">
        <v>0</v>
      </c>
      <c r="X391" s="20" t="n">
        <f aca="false">SUM(E391:W391)</f>
        <v>6</v>
      </c>
      <c r="Y391" s="21" t="n">
        <v>85</v>
      </c>
      <c r="Z391" s="22" t="n">
        <v>170</v>
      </c>
    </row>
    <row r="392" customFormat="false" ht="15" hidden="false" customHeight="true" outlineLevel="0" collapsed="false">
      <c r="A392" s="16"/>
      <c r="B392" s="17" t="s">
        <v>390</v>
      </c>
      <c r="C392" s="10" t="s">
        <v>27</v>
      </c>
      <c r="D392" s="11" t="s">
        <v>395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1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1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2</v>
      </c>
      <c r="X392" s="13" t="n">
        <f aca="false">SUM(E392:W392)</f>
        <v>4</v>
      </c>
      <c r="Y392" s="14" t="n">
        <v>85</v>
      </c>
      <c r="Z392" s="15" t="n">
        <v>170</v>
      </c>
    </row>
    <row r="393" customFormat="false" ht="15" hidden="false" customHeight="true" outlineLevel="0" collapsed="false">
      <c r="A393" s="16"/>
      <c r="B393" s="17" t="s">
        <v>390</v>
      </c>
      <c r="C393" s="18" t="s">
        <v>27</v>
      </c>
      <c r="D393" s="19" t="s">
        <v>396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1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1</v>
      </c>
      <c r="V393" s="12" t="n">
        <v>1</v>
      </c>
      <c r="W393" s="12" t="n">
        <v>0</v>
      </c>
      <c r="X393" s="20" t="n">
        <f aca="false">SUM(E393:W393)</f>
        <v>3</v>
      </c>
      <c r="Y393" s="21" t="n">
        <v>85</v>
      </c>
      <c r="Z393" s="22" t="n">
        <v>170</v>
      </c>
    </row>
    <row r="394" customFormat="false" ht="15" hidden="false" customHeight="true" outlineLevel="0" collapsed="false">
      <c r="A394" s="16"/>
      <c r="B394" s="28" t="s">
        <v>390</v>
      </c>
      <c r="C394" s="23" t="s">
        <v>46</v>
      </c>
      <c r="D394" s="24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35"/>
      <c r="Y394" s="26"/>
      <c r="Z394" s="27"/>
    </row>
    <row r="395" customFormat="false" ht="15" hidden="false" customHeight="true" outlineLevel="0" collapsed="false">
      <c r="A395" s="16"/>
      <c r="B395" s="29" t="s">
        <v>397</v>
      </c>
      <c r="C395" s="30"/>
      <c r="D395" s="31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49" t="n">
        <f aca="false">SUM(E395:W395)</f>
        <v>0</v>
      </c>
      <c r="Y395" s="33"/>
      <c r="Z395" s="34"/>
    </row>
    <row r="396" customFormat="false" ht="15" hidden="false" customHeight="true" outlineLevel="0" collapsed="false">
      <c r="A396" s="16"/>
      <c r="B396" s="9" t="s">
        <v>398</v>
      </c>
      <c r="C396" s="10" t="s">
        <v>47</v>
      </c>
      <c r="D396" s="11" t="s">
        <v>399</v>
      </c>
      <c r="E396" s="12" t="n">
        <v>2</v>
      </c>
      <c r="F396" s="12" t="n">
        <v>5</v>
      </c>
      <c r="G396" s="12" t="n">
        <v>0</v>
      </c>
      <c r="H396" s="12" t="n">
        <v>0</v>
      </c>
      <c r="I396" s="12" t="n">
        <v>0</v>
      </c>
      <c r="J396" s="12" t="n">
        <v>0</v>
      </c>
      <c r="K396" s="12" t="n">
        <v>0</v>
      </c>
      <c r="L396" s="12" t="n">
        <v>0</v>
      </c>
      <c r="M396" s="12" t="n">
        <v>0</v>
      </c>
      <c r="N396" s="12" t="n">
        <v>0</v>
      </c>
      <c r="O396" s="12" t="n">
        <v>0</v>
      </c>
      <c r="P396" s="12" t="n">
        <v>0</v>
      </c>
      <c r="Q396" s="12" t="n">
        <v>0</v>
      </c>
      <c r="R396" s="12" t="n">
        <v>0</v>
      </c>
      <c r="S396" s="12" t="n">
        <v>3</v>
      </c>
      <c r="T396" s="12" t="n">
        <v>0</v>
      </c>
      <c r="U396" s="12" t="n">
        <v>0</v>
      </c>
      <c r="V396" s="12" t="n">
        <v>0</v>
      </c>
      <c r="W396" s="12" t="n">
        <v>0</v>
      </c>
      <c r="X396" s="13" t="n">
        <f aca="false">SUM(E396:W396)</f>
        <v>10</v>
      </c>
      <c r="Y396" s="14" t="n">
        <v>70</v>
      </c>
      <c r="Z396" s="15" t="n">
        <v>140</v>
      </c>
    </row>
    <row r="397" customFormat="false" ht="15" hidden="false" customHeight="true" outlineLevel="0" collapsed="false">
      <c r="A397" s="16"/>
      <c r="B397" s="17" t="s">
        <v>398</v>
      </c>
      <c r="C397" s="18" t="s">
        <v>47</v>
      </c>
      <c r="D397" s="19" t="s">
        <v>400</v>
      </c>
      <c r="E397" s="12" t="n">
        <v>2</v>
      </c>
      <c r="F397" s="12" t="n">
        <v>4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3</v>
      </c>
      <c r="T397" s="12" t="n">
        <v>0</v>
      </c>
      <c r="U397" s="12" t="n">
        <v>0</v>
      </c>
      <c r="V397" s="12" t="n">
        <v>0</v>
      </c>
      <c r="W397" s="12" t="n">
        <v>0</v>
      </c>
      <c r="X397" s="20" t="n">
        <f aca="false">SUM(E397:W397)</f>
        <v>9</v>
      </c>
      <c r="Y397" s="21" t="n">
        <v>70</v>
      </c>
      <c r="Z397" s="22" t="n">
        <v>140</v>
      </c>
    </row>
    <row r="398" customFormat="false" ht="15" hidden="false" customHeight="true" outlineLevel="0" collapsed="false">
      <c r="A398" s="16"/>
      <c r="B398" s="17" t="s">
        <v>398</v>
      </c>
      <c r="C398" s="10" t="s">
        <v>47</v>
      </c>
      <c r="D398" s="11" t="s">
        <v>401</v>
      </c>
      <c r="E398" s="12" t="n">
        <v>2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4</v>
      </c>
      <c r="T398" s="12" t="n">
        <v>0</v>
      </c>
      <c r="U398" s="12" t="n">
        <v>0</v>
      </c>
      <c r="V398" s="12" t="n">
        <v>0</v>
      </c>
      <c r="W398" s="12" t="n">
        <v>0</v>
      </c>
      <c r="X398" s="13" t="n">
        <f aca="false">SUM(E398:W398)</f>
        <v>6</v>
      </c>
      <c r="Y398" s="14" t="n">
        <v>70</v>
      </c>
      <c r="Z398" s="15" t="n">
        <v>140</v>
      </c>
    </row>
    <row r="399" customFormat="false" ht="15" hidden="false" customHeight="true" outlineLevel="0" collapsed="false">
      <c r="A399" s="16"/>
      <c r="B399" s="17" t="s">
        <v>398</v>
      </c>
      <c r="C399" s="37" t="s">
        <v>67</v>
      </c>
      <c r="D399" s="38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39"/>
      <c r="Y399" s="40"/>
      <c r="Z399" s="41"/>
    </row>
    <row r="400" customFormat="false" ht="15" hidden="false" customHeight="true" outlineLevel="0" collapsed="false">
      <c r="A400" s="16"/>
      <c r="B400" s="17" t="s">
        <v>398</v>
      </c>
      <c r="C400" s="10" t="s">
        <v>27</v>
      </c>
      <c r="D400" s="11" t="s">
        <v>402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3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3" t="n">
        <f aca="false">SUM(E400:W400)</f>
        <v>3</v>
      </c>
      <c r="Y400" s="14" t="n">
        <v>70</v>
      </c>
      <c r="Z400" s="15" t="n">
        <v>140</v>
      </c>
    </row>
    <row r="401" customFormat="false" ht="15" hidden="false" customHeight="true" outlineLevel="0" collapsed="false">
      <c r="A401" s="16"/>
      <c r="B401" s="36" t="s">
        <v>398</v>
      </c>
      <c r="C401" s="37" t="s">
        <v>46</v>
      </c>
      <c r="D401" s="38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39"/>
      <c r="Y401" s="40"/>
      <c r="Z401" s="41"/>
    </row>
    <row r="402" customFormat="false" ht="15" hidden="false" customHeight="true" outlineLevel="0" collapsed="false">
      <c r="A402" s="16"/>
      <c r="B402" s="42" t="s">
        <v>403</v>
      </c>
      <c r="C402" s="43"/>
      <c r="D402" s="44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45" t="n">
        <f aca="false">SUM(E402:W402)</f>
        <v>0</v>
      </c>
      <c r="Y402" s="46"/>
      <c r="Z402" s="47"/>
    </row>
    <row r="403" customFormat="false" ht="15" hidden="false" customHeight="true" outlineLevel="0" collapsed="false">
      <c r="A403" s="16"/>
      <c r="B403" s="48" t="s">
        <v>404</v>
      </c>
      <c r="C403" s="18" t="s">
        <v>27</v>
      </c>
      <c r="D403" s="19" t="s">
        <v>405</v>
      </c>
      <c r="E403" s="12" t="n">
        <v>0</v>
      </c>
      <c r="F403" s="12" t="n">
        <v>0</v>
      </c>
      <c r="G403" s="12" t="n">
        <v>0</v>
      </c>
      <c r="H403" s="12" t="n">
        <v>0</v>
      </c>
      <c r="I403" s="12" t="n">
        <v>1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0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1</v>
      </c>
      <c r="U403" s="12" t="n">
        <v>5</v>
      </c>
      <c r="V403" s="12" t="n">
        <v>5</v>
      </c>
      <c r="W403" s="12" t="n">
        <v>6</v>
      </c>
      <c r="X403" s="20" t="n">
        <f aca="false">SUM(E403:W403)</f>
        <v>18</v>
      </c>
      <c r="Y403" s="21" t="n">
        <v>50</v>
      </c>
      <c r="Z403" s="22" t="n">
        <v>100</v>
      </c>
    </row>
    <row r="404" customFormat="false" ht="15" hidden="false" customHeight="true" outlineLevel="0" collapsed="false">
      <c r="A404" s="16"/>
      <c r="B404" s="17" t="s">
        <v>404</v>
      </c>
      <c r="C404" s="10" t="s">
        <v>27</v>
      </c>
      <c r="D404" s="11" t="s">
        <v>406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2</v>
      </c>
      <c r="X404" s="13" t="n">
        <f aca="false">SUM(E404:W404)</f>
        <v>2</v>
      </c>
      <c r="Y404" s="14" t="n">
        <v>50</v>
      </c>
      <c r="Z404" s="15" t="n">
        <v>100</v>
      </c>
    </row>
    <row r="405" customFormat="false" ht="15" hidden="false" customHeight="true" outlineLevel="0" collapsed="false">
      <c r="A405" s="16"/>
      <c r="B405" s="17" t="s">
        <v>404</v>
      </c>
      <c r="C405" s="37" t="s">
        <v>46</v>
      </c>
      <c r="D405" s="38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39"/>
      <c r="Y405" s="40"/>
      <c r="Z405" s="41"/>
    </row>
    <row r="406" customFormat="false" ht="15" hidden="false" customHeight="true" outlineLevel="0" collapsed="false">
      <c r="A406" s="16"/>
      <c r="B406" s="17" t="s">
        <v>404</v>
      </c>
      <c r="C406" s="10" t="s">
        <v>47</v>
      </c>
      <c r="D406" s="11" t="s">
        <v>407</v>
      </c>
      <c r="E406" s="12" t="n">
        <v>3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2" t="n">
        <v>0</v>
      </c>
      <c r="N406" s="12" t="n">
        <v>0</v>
      </c>
      <c r="O406" s="12" t="n">
        <v>0</v>
      </c>
      <c r="P406" s="12" t="n">
        <v>0</v>
      </c>
      <c r="Q406" s="12" t="n">
        <v>1</v>
      </c>
      <c r="R406" s="12" t="n">
        <v>1</v>
      </c>
      <c r="S406" s="12" t="n">
        <v>2</v>
      </c>
      <c r="T406" s="12" t="n">
        <v>0</v>
      </c>
      <c r="U406" s="12" t="n">
        <v>0</v>
      </c>
      <c r="V406" s="12" t="n">
        <v>0</v>
      </c>
      <c r="W406" s="12" t="n">
        <v>0</v>
      </c>
      <c r="X406" s="13" t="n">
        <f aca="false">SUM(E406:W406)</f>
        <v>7</v>
      </c>
      <c r="Y406" s="14" t="n">
        <v>50</v>
      </c>
      <c r="Z406" s="15" t="n">
        <v>100</v>
      </c>
    </row>
    <row r="407" customFormat="false" ht="15" hidden="false" customHeight="true" outlineLevel="0" collapsed="false">
      <c r="A407" s="16"/>
      <c r="B407" s="17" t="s">
        <v>404</v>
      </c>
      <c r="C407" s="18" t="s">
        <v>47</v>
      </c>
      <c r="D407" s="19" t="s">
        <v>408</v>
      </c>
      <c r="E407" s="12" t="n">
        <v>0</v>
      </c>
      <c r="F407" s="12" t="n">
        <v>0</v>
      </c>
      <c r="G407" s="12" t="n">
        <v>1</v>
      </c>
      <c r="H407" s="12" t="n">
        <v>0</v>
      </c>
      <c r="I407" s="12" t="n">
        <v>0</v>
      </c>
      <c r="J407" s="12" t="n">
        <v>0</v>
      </c>
      <c r="K407" s="12" t="n">
        <v>0</v>
      </c>
      <c r="L407" s="12" t="n">
        <v>0</v>
      </c>
      <c r="M407" s="12" t="n">
        <v>0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v>0</v>
      </c>
      <c r="T407" s="12" t="n">
        <v>0</v>
      </c>
      <c r="U407" s="12" t="n">
        <v>0</v>
      </c>
      <c r="V407" s="12" t="n">
        <v>0</v>
      </c>
      <c r="W407" s="12" t="n">
        <v>0</v>
      </c>
      <c r="X407" s="20" t="n">
        <f aca="false">SUM(E407:W407)</f>
        <v>1</v>
      </c>
      <c r="Y407" s="21" t="n">
        <v>50</v>
      </c>
      <c r="Z407" s="22" t="n">
        <v>100</v>
      </c>
    </row>
    <row r="408" customFormat="false" ht="15" hidden="false" customHeight="true" outlineLevel="0" collapsed="false">
      <c r="A408" s="16"/>
      <c r="B408" s="17" t="s">
        <v>404</v>
      </c>
      <c r="C408" s="10" t="s">
        <v>47</v>
      </c>
      <c r="D408" s="11" t="s">
        <v>409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1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3" t="n">
        <f aca="false">SUM(E408:W408)</f>
        <v>1</v>
      </c>
      <c r="Y408" s="14" t="n">
        <v>50</v>
      </c>
      <c r="Z408" s="15" t="n">
        <v>100</v>
      </c>
    </row>
    <row r="409" customFormat="false" ht="15" hidden="false" customHeight="true" outlineLevel="0" collapsed="false">
      <c r="A409" s="16"/>
      <c r="B409" s="36" t="s">
        <v>404</v>
      </c>
      <c r="C409" s="37" t="s">
        <v>67</v>
      </c>
      <c r="D409" s="38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39"/>
      <c r="Y409" s="40"/>
      <c r="Z409" s="41"/>
    </row>
    <row r="410" customFormat="false" ht="15" hidden="false" customHeight="true" outlineLevel="0" collapsed="false">
      <c r="A410" s="16"/>
      <c r="B410" s="42" t="s">
        <v>410</v>
      </c>
      <c r="C410" s="43"/>
      <c r="D410" s="44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45" t="n">
        <f aca="false">SUM(E410:W410)</f>
        <v>0</v>
      </c>
      <c r="Y410" s="46"/>
      <c r="Z410" s="47"/>
    </row>
    <row r="411" customFormat="false" ht="15" hidden="false" customHeight="true" outlineLevel="0" collapsed="false">
      <c r="A411" s="16"/>
      <c r="B411" s="48" t="s">
        <v>411</v>
      </c>
      <c r="C411" s="18" t="s">
        <v>47</v>
      </c>
      <c r="D411" s="19" t="s">
        <v>412</v>
      </c>
      <c r="E411" s="12" t="n">
        <v>1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24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20" t="n">
        <f aca="false">SUM(E411:W411)</f>
        <v>25</v>
      </c>
      <c r="Y411" s="21" t="n">
        <v>65</v>
      </c>
      <c r="Z411" s="22" t="n">
        <v>130</v>
      </c>
    </row>
    <row r="412" customFormat="false" ht="15" hidden="false" customHeight="true" outlineLevel="0" collapsed="false">
      <c r="A412" s="16"/>
      <c r="B412" s="28" t="s">
        <v>411</v>
      </c>
      <c r="C412" s="23" t="s">
        <v>67</v>
      </c>
      <c r="D412" s="24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35"/>
      <c r="Y412" s="26"/>
      <c r="Z412" s="27"/>
    </row>
    <row r="413" customFormat="false" ht="15" hidden="false" customHeight="true" outlineLevel="0" collapsed="false">
      <c r="A413" s="16"/>
      <c r="B413" s="29" t="s">
        <v>413</v>
      </c>
      <c r="C413" s="30"/>
      <c r="D413" s="31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49" t="n">
        <f aca="false">SUM(E413:W413)</f>
        <v>0</v>
      </c>
      <c r="Y413" s="33"/>
      <c r="Z413" s="34"/>
    </row>
    <row r="414" customFormat="false" ht="15" hidden="false" customHeight="true" outlineLevel="0" collapsed="false">
      <c r="A414" s="16"/>
      <c r="B414" s="9" t="s">
        <v>414</v>
      </c>
      <c r="C414" s="10" t="s">
        <v>47</v>
      </c>
      <c r="D414" s="11" t="s">
        <v>415</v>
      </c>
      <c r="E414" s="12" t="n">
        <v>2</v>
      </c>
      <c r="F414" s="12" t="n">
        <v>2</v>
      </c>
      <c r="G414" s="12" t="n">
        <v>3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3" t="n">
        <f aca="false">SUM(E414:W414)</f>
        <v>7</v>
      </c>
      <c r="Y414" s="14" t="n">
        <v>70</v>
      </c>
      <c r="Z414" s="15" t="n">
        <v>140</v>
      </c>
    </row>
    <row r="415" customFormat="false" ht="15" hidden="false" customHeight="true" outlineLevel="0" collapsed="false">
      <c r="A415" s="16"/>
      <c r="B415" s="17" t="s">
        <v>414</v>
      </c>
      <c r="C415" s="18" t="s">
        <v>47</v>
      </c>
      <c r="D415" s="19" t="s">
        <v>416</v>
      </c>
      <c r="E415" s="12" t="n">
        <v>0</v>
      </c>
      <c r="F415" s="12" t="n">
        <v>0</v>
      </c>
      <c r="G415" s="12" t="n">
        <v>0</v>
      </c>
      <c r="H415" s="12" t="n">
        <v>1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1</v>
      </c>
      <c r="T415" s="12" t="n">
        <v>0</v>
      </c>
      <c r="U415" s="12" t="n">
        <v>0</v>
      </c>
      <c r="V415" s="12" t="n">
        <v>0</v>
      </c>
      <c r="W415" s="12" t="n">
        <v>0</v>
      </c>
      <c r="X415" s="20" t="n">
        <f aca="false">SUM(E415:W415)</f>
        <v>2</v>
      </c>
      <c r="Y415" s="21" t="n">
        <v>70</v>
      </c>
      <c r="Z415" s="22" t="n">
        <v>140</v>
      </c>
    </row>
    <row r="416" customFormat="false" ht="15" hidden="false" customHeight="true" outlineLevel="0" collapsed="false">
      <c r="A416" s="16"/>
      <c r="B416" s="17" t="s">
        <v>414</v>
      </c>
      <c r="C416" s="23" t="s">
        <v>67</v>
      </c>
      <c r="D416" s="24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35"/>
      <c r="Y416" s="26"/>
      <c r="Z416" s="27"/>
    </row>
    <row r="417" customFormat="false" ht="15" hidden="false" customHeight="true" outlineLevel="0" collapsed="false">
      <c r="A417" s="16"/>
      <c r="B417" s="17" t="s">
        <v>414</v>
      </c>
      <c r="C417" s="18" t="s">
        <v>27</v>
      </c>
      <c r="D417" s="19" t="s">
        <v>417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3</v>
      </c>
      <c r="J417" s="12" t="n">
        <v>1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5</v>
      </c>
      <c r="V417" s="12" t="n">
        <v>0</v>
      </c>
      <c r="W417" s="12" t="n">
        <v>2</v>
      </c>
      <c r="X417" s="20" t="n">
        <f aca="false">SUM(E417:W417)</f>
        <v>11</v>
      </c>
      <c r="Y417" s="21" t="n">
        <v>70</v>
      </c>
      <c r="Z417" s="22" t="n">
        <v>140</v>
      </c>
    </row>
    <row r="418" customFormat="false" ht="15" hidden="false" customHeight="true" outlineLevel="0" collapsed="false">
      <c r="A418" s="16"/>
      <c r="B418" s="17" t="s">
        <v>414</v>
      </c>
      <c r="C418" s="10" t="s">
        <v>27</v>
      </c>
      <c r="D418" s="11" t="s">
        <v>418</v>
      </c>
      <c r="E418" s="12" t="n">
        <v>0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1</v>
      </c>
      <c r="L418" s="12" t="n">
        <v>3</v>
      </c>
      <c r="M418" s="12" t="n">
        <v>3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3" t="n">
        <f aca="false">SUM(E418:W418)</f>
        <v>7</v>
      </c>
      <c r="Y418" s="14" t="n">
        <v>70</v>
      </c>
      <c r="Z418" s="15" t="n">
        <v>140</v>
      </c>
    </row>
    <row r="419" customFormat="false" ht="15" hidden="false" customHeight="true" outlineLevel="0" collapsed="false">
      <c r="A419" s="16"/>
      <c r="B419" s="36" t="s">
        <v>414</v>
      </c>
      <c r="C419" s="37" t="s">
        <v>46</v>
      </c>
      <c r="D419" s="38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39"/>
      <c r="Y419" s="40"/>
      <c r="Z419" s="41"/>
    </row>
    <row r="420" customFormat="false" ht="15" hidden="false" customHeight="true" outlineLevel="0" collapsed="false">
      <c r="A420" s="16"/>
      <c r="B420" s="42" t="s">
        <v>419</v>
      </c>
      <c r="C420" s="43"/>
      <c r="D420" s="44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45" t="n">
        <f aca="false">SUM(E420:W420)</f>
        <v>0</v>
      </c>
      <c r="Y420" s="46"/>
      <c r="Z420" s="47"/>
    </row>
    <row r="421" customFormat="false" ht="15" hidden="false" customHeight="true" outlineLevel="0" collapsed="false">
      <c r="A421" s="16"/>
      <c r="B421" s="48" t="s">
        <v>420</v>
      </c>
      <c r="C421" s="18" t="s">
        <v>47</v>
      </c>
      <c r="D421" s="19" t="s">
        <v>421</v>
      </c>
      <c r="E421" s="12" t="n">
        <v>0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  <c r="P421" s="12" t="n">
        <v>0</v>
      </c>
      <c r="Q421" s="12" t="n">
        <v>0</v>
      </c>
      <c r="R421" s="12" t="n">
        <v>0</v>
      </c>
      <c r="S421" s="12" t="n">
        <v>7</v>
      </c>
      <c r="T421" s="12" t="n">
        <v>0</v>
      </c>
      <c r="U421" s="12" t="n">
        <v>0</v>
      </c>
      <c r="V421" s="12" t="n">
        <v>0</v>
      </c>
      <c r="W421" s="12" t="n">
        <v>0</v>
      </c>
      <c r="X421" s="20" t="n">
        <f aca="false">SUM(E421:W421)</f>
        <v>7</v>
      </c>
      <c r="Y421" s="21" t="n">
        <v>85</v>
      </c>
      <c r="Z421" s="22" t="n">
        <v>170</v>
      </c>
    </row>
    <row r="422" customFormat="false" ht="15" hidden="false" customHeight="true" outlineLevel="0" collapsed="false">
      <c r="A422" s="16"/>
      <c r="B422" s="17" t="s">
        <v>420</v>
      </c>
      <c r="C422" s="10" t="s">
        <v>47</v>
      </c>
      <c r="D422" s="11" t="s">
        <v>422</v>
      </c>
      <c r="E422" s="12" t="n">
        <v>7</v>
      </c>
      <c r="F422" s="12" t="n">
        <v>0</v>
      </c>
      <c r="G422" s="12" t="n">
        <v>0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0</v>
      </c>
      <c r="O422" s="12" t="n">
        <v>0</v>
      </c>
      <c r="P422" s="12" t="n">
        <v>0</v>
      </c>
      <c r="Q422" s="12" t="n">
        <v>0</v>
      </c>
      <c r="R422" s="12" t="n">
        <v>0</v>
      </c>
      <c r="S422" s="12" t="n">
        <v>0</v>
      </c>
      <c r="T422" s="12" t="n">
        <v>0</v>
      </c>
      <c r="U422" s="12" t="n">
        <v>0</v>
      </c>
      <c r="V422" s="12" t="n">
        <v>0</v>
      </c>
      <c r="W422" s="12" t="n">
        <v>0</v>
      </c>
      <c r="X422" s="13" t="n">
        <f aca="false">SUM(E422:W422)</f>
        <v>7</v>
      </c>
      <c r="Y422" s="14" t="n">
        <v>85</v>
      </c>
      <c r="Z422" s="15" t="n">
        <v>170</v>
      </c>
    </row>
    <row r="423" customFormat="false" ht="15" hidden="false" customHeight="true" outlineLevel="0" collapsed="false">
      <c r="A423" s="16"/>
      <c r="B423" s="17" t="s">
        <v>420</v>
      </c>
      <c r="C423" s="18" t="s">
        <v>47</v>
      </c>
      <c r="D423" s="19" t="s">
        <v>423</v>
      </c>
      <c r="E423" s="12" t="n">
        <v>0</v>
      </c>
      <c r="F423" s="12" t="n">
        <v>1</v>
      </c>
      <c r="G423" s="12" t="n">
        <v>0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  <c r="P423" s="12" t="n">
        <v>0</v>
      </c>
      <c r="Q423" s="12" t="n">
        <v>0</v>
      </c>
      <c r="R423" s="12" t="n">
        <v>0</v>
      </c>
      <c r="S423" s="12" t="n">
        <v>0</v>
      </c>
      <c r="T423" s="12" t="n">
        <v>0</v>
      </c>
      <c r="U423" s="12" t="n">
        <v>0</v>
      </c>
      <c r="V423" s="12" t="n">
        <v>0</v>
      </c>
      <c r="W423" s="12" t="n">
        <v>0</v>
      </c>
      <c r="X423" s="20" t="n">
        <f aca="false">SUM(E423:W423)</f>
        <v>1</v>
      </c>
      <c r="Y423" s="21" t="n">
        <v>85</v>
      </c>
      <c r="Z423" s="22" t="n">
        <v>170</v>
      </c>
    </row>
    <row r="424" customFormat="false" ht="15" hidden="false" customHeight="true" outlineLevel="0" collapsed="false">
      <c r="A424" s="16"/>
      <c r="B424" s="17" t="s">
        <v>420</v>
      </c>
      <c r="C424" s="23" t="s">
        <v>67</v>
      </c>
      <c r="D424" s="24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35"/>
      <c r="Y424" s="26"/>
      <c r="Z424" s="27"/>
    </row>
    <row r="425" customFormat="false" ht="15" hidden="false" customHeight="true" outlineLevel="0" collapsed="false">
      <c r="A425" s="16"/>
      <c r="B425" s="17" t="s">
        <v>420</v>
      </c>
      <c r="C425" s="18" t="s">
        <v>27</v>
      </c>
      <c r="D425" s="19" t="s">
        <v>424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1</v>
      </c>
      <c r="J425" s="12" t="n">
        <v>2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0</v>
      </c>
      <c r="Q425" s="12" t="n">
        <v>0</v>
      </c>
      <c r="R425" s="12" t="n">
        <v>0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20" t="n">
        <f aca="false">SUM(E425:W425)</f>
        <v>3</v>
      </c>
      <c r="Y425" s="21" t="n">
        <v>85</v>
      </c>
      <c r="Z425" s="22" t="n">
        <v>170</v>
      </c>
    </row>
    <row r="426" customFormat="false" ht="15" hidden="false" customHeight="true" outlineLevel="0" collapsed="false">
      <c r="A426" s="16"/>
      <c r="B426" s="17" t="s">
        <v>420</v>
      </c>
      <c r="C426" s="10" t="s">
        <v>27</v>
      </c>
      <c r="D426" s="11" t="s">
        <v>425</v>
      </c>
      <c r="E426" s="12" t="n">
        <v>0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0</v>
      </c>
      <c r="O426" s="12" t="n">
        <v>0</v>
      </c>
      <c r="P426" s="12" t="n">
        <v>1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12" t="n">
        <v>0</v>
      </c>
      <c r="X426" s="13" t="n">
        <f aca="false">SUM(E426:W426)</f>
        <v>1</v>
      </c>
      <c r="Y426" s="14" t="n">
        <v>85</v>
      </c>
      <c r="Z426" s="15" t="n">
        <v>170</v>
      </c>
    </row>
    <row r="427" customFormat="false" ht="15" hidden="false" customHeight="true" outlineLevel="0" collapsed="false">
      <c r="A427" s="16"/>
      <c r="B427" s="17" t="s">
        <v>420</v>
      </c>
      <c r="C427" s="18" t="s">
        <v>27</v>
      </c>
      <c r="D427" s="19" t="s">
        <v>426</v>
      </c>
      <c r="E427" s="12" t="n">
        <v>0</v>
      </c>
      <c r="F427" s="12" t="n">
        <v>0</v>
      </c>
      <c r="G427" s="12" t="n">
        <v>0</v>
      </c>
      <c r="H427" s="12" t="n">
        <v>0</v>
      </c>
      <c r="I427" s="12" t="n">
        <v>0</v>
      </c>
      <c r="J427" s="12" t="n">
        <v>1</v>
      </c>
      <c r="K427" s="12" t="n">
        <v>0</v>
      </c>
      <c r="L427" s="12" t="n">
        <v>0</v>
      </c>
      <c r="M427" s="12" t="n">
        <v>0</v>
      </c>
      <c r="N427" s="12" t="n">
        <v>0</v>
      </c>
      <c r="O427" s="12" t="n">
        <v>0</v>
      </c>
      <c r="P427" s="12" t="n">
        <v>0</v>
      </c>
      <c r="Q427" s="12" t="n">
        <v>0</v>
      </c>
      <c r="R427" s="12" t="n">
        <v>0</v>
      </c>
      <c r="S427" s="12" t="n">
        <v>0</v>
      </c>
      <c r="T427" s="12" t="n">
        <v>0</v>
      </c>
      <c r="U427" s="12" t="n">
        <v>0</v>
      </c>
      <c r="V427" s="12" t="n">
        <v>0</v>
      </c>
      <c r="W427" s="12" t="n">
        <v>0</v>
      </c>
      <c r="X427" s="20" t="n">
        <f aca="false">SUM(E427:W427)</f>
        <v>1</v>
      </c>
      <c r="Y427" s="21" t="n">
        <v>85</v>
      </c>
      <c r="Z427" s="22" t="n">
        <v>170</v>
      </c>
    </row>
    <row r="428" customFormat="false" ht="15" hidden="false" customHeight="true" outlineLevel="0" collapsed="false">
      <c r="A428" s="16"/>
      <c r="B428" s="28" t="s">
        <v>420</v>
      </c>
      <c r="C428" s="23" t="s">
        <v>46</v>
      </c>
      <c r="D428" s="24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35"/>
      <c r="Y428" s="26"/>
      <c r="Z428" s="27"/>
    </row>
    <row r="429" customFormat="false" ht="15" hidden="false" customHeight="true" outlineLevel="0" collapsed="false">
      <c r="A429" s="16"/>
      <c r="B429" s="29" t="s">
        <v>427</v>
      </c>
      <c r="C429" s="30"/>
      <c r="D429" s="31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49" t="n">
        <f aca="false">SUM(E429:W429)</f>
        <v>0</v>
      </c>
      <c r="Y429" s="33"/>
      <c r="Z429" s="34"/>
    </row>
    <row r="430" customFormat="false" ht="15" hidden="false" customHeight="true" outlineLevel="0" collapsed="false">
      <c r="A430" s="16"/>
      <c r="B430" s="9" t="s">
        <v>428</v>
      </c>
      <c r="C430" s="10" t="s">
        <v>27</v>
      </c>
      <c r="D430" s="11" t="s">
        <v>429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2</v>
      </c>
      <c r="O430" s="12" t="n">
        <v>0</v>
      </c>
      <c r="P430" s="12" t="n">
        <v>0</v>
      </c>
      <c r="Q430" s="12" t="n">
        <v>0</v>
      </c>
      <c r="R430" s="12" t="n">
        <v>11</v>
      </c>
      <c r="S430" s="12" t="n">
        <v>0</v>
      </c>
      <c r="T430" s="12" t="n">
        <v>0</v>
      </c>
      <c r="U430" s="12" t="n">
        <v>0</v>
      </c>
      <c r="V430" s="12" t="n">
        <v>1</v>
      </c>
      <c r="W430" s="12" t="n">
        <v>0</v>
      </c>
      <c r="X430" s="13" t="n">
        <f aca="false">SUM(E430:W430)</f>
        <v>14</v>
      </c>
      <c r="Y430" s="14" t="n">
        <v>85</v>
      </c>
      <c r="Z430" s="15" t="n">
        <v>170</v>
      </c>
    </row>
    <row r="431" customFormat="false" ht="15" hidden="false" customHeight="true" outlineLevel="0" collapsed="false">
      <c r="A431" s="16"/>
      <c r="B431" s="17" t="s">
        <v>428</v>
      </c>
      <c r="C431" s="18" t="s">
        <v>27</v>
      </c>
      <c r="D431" s="19" t="s">
        <v>43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1</v>
      </c>
      <c r="R431" s="12" t="n">
        <v>1</v>
      </c>
      <c r="S431" s="12" t="n">
        <v>1</v>
      </c>
      <c r="T431" s="12" t="n">
        <v>0</v>
      </c>
      <c r="U431" s="12" t="n">
        <v>0</v>
      </c>
      <c r="V431" s="12" t="n">
        <v>0</v>
      </c>
      <c r="W431" s="12" t="n">
        <v>0</v>
      </c>
      <c r="X431" s="20" t="n">
        <f aca="false">SUM(E431:W431)</f>
        <v>3</v>
      </c>
      <c r="Y431" s="21" t="n">
        <v>85</v>
      </c>
      <c r="Z431" s="22" t="n">
        <v>170</v>
      </c>
    </row>
    <row r="432" customFormat="false" ht="15" hidden="false" customHeight="true" outlineLevel="0" collapsed="false">
      <c r="A432" s="16"/>
      <c r="B432" s="17" t="s">
        <v>428</v>
      </c>
      <c r="C432" s="23" t="s">
        <v>46</v>
      </c>
      <c r="D432" s="24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35"/>
      <c r="Y432" s="26"/>
      <c r="Z432" s="27"/>
    </row>
    <row r="433" customFormat="false" ht="15" hidden="false" customHeight="true" outlineLevel="0" collapsed="false">
      <c r="A433" s="16"/>
      <c r="B433" s="17" t="s">
        <v>428</v>
      </c>
      <c r="C433" s="18" t="s">
        <v>47</v>
      </c>
      <c r="D433" s="19" t="s">
        <v>431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1</v>
      </c>
      <c r="T433" s="12" t="n">
        <v>0</v>
      </c>
      <c r="U433" s="12" t="n">
        <v>0</v>
      </c>
      <c r="V433" s="12" t="n">
        <v>0</v>
      </c>
      <c r="W433" s="12" t="n">
        <v>0</v>
      </c>
      <c r="X433" s="20" t="n">
        <f aca="false">SUM(E433:W433)</f>
        <v>1</v>
      </c>
      <c r="Y433" s="21" t="n">
        <v>85</v>
      </c>
      <c r="Z433" s="22" t="n">
        <v>170</v>
      </c>
    </row>
    <row r="434" customFormat="false" ht="15" hidden="false" customHeight="true" outlineLevel="0" collapsed="false">
      <c r="A434" s="16"/>
      <c r="B434" s="17" t="s">
        <v>428</v>
      </c>
      <c r="C434" s="10" t="s">
        <v>47</v>
      </c>
      <c r="D434" s="11" t="s">
        <v>432</v>
      </c>
      <c r="E434" s="12" t="n">
        <v>0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1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3" t="n">
        <f aca="false">SUM(E434:W434)</f>
        <v>1</v>
      </c>
      <c r="Y434" s="14" t="n">
        <v>85</v>
      </c>
      <c r="Z434" s="15" t="n">
        <v>170</v>
      </c>
    </row>
    <row r="435" customFormat="false" ht="15" hidden="false" customHeight="true" outlineLevel="0" collapsed="false">
      <c r="A435" s="16"/>
      <c r="B435" s="36" t="s">
        <v>428</v>
      </c>
      <c r="C435" s="37" t="s">
        <v>67</v>
      </c>
      <c r="D435" s="38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39"/>
      <c r="Y435" s="40"/>
      <c r="Z435" s="41"/>
    </row>
    <row r="436" customFormat="false" ht="15" hidden="false" customHeight="true" outlineLevel="0" collapsed="false">
      <c r="A436" s="16"/>
      <c r="B436" s="42" t="s">
        <v>433</v>
      </c>
      <c r="C436" s="43"/>
      <c r="D436" s="44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45" t="n">
        <f aca="false">SUM(E436:W436)</f>
        <v>0</v>
      </c>
      <c r="Y436" s="46"/>
      <c r="Z436" s="47"/>
    </row>
    <row r="437" customFormat="false" ht="15" hidden="false" customHeight="true" outlineLevel="0" collapsed="false">
      <c r="A437" s="16"/>
      <c r="B437" s="48" t="s">
        <v>434</v>
      </c>
      <c r="C437" s="18" t="s">
        <v>27</v>
      </c>
      <c r="D437" s="19" t="s">
        <v>435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3</v>
      </c>
      <c r="J437" s="12" t="n">
        <v>4</v>
      </c>
      <c r="K437" s="12" t="n">
        <v>2</v>
      </c>
      <c r="L437" s="12" t="n">
        <v>0</v>
      </c>
      <c r="M437" s="12" t="n">
        <v>0</v>
      </c>
      <c r="N437" s="12" t="n">
        <v>0</v>
      </c>
      <c r="O437" s="12" t="n">
        <v>0</v>
      </c>
      <c r="P437" s="12" t="n">
        <v>0</v>
      </c>
      <c r="Q437" s="12" t="n">
        <v>0</v>
      </c>
      <c r="R437" s="12" t="n">
        <v>0</v>
      </c>
      <c r="S437" s="12" t="n">
        <v>0</v>
      </c>
      <c r="T437" s="12" t="n">
        <v>3</v>
      </c>
      <c r="U437" s="12" t="n">
        <v>2</v>
      </c>
      <c r="V437" s="12" t="n">
        <v>3</v>
      </c>
      <c r="W437" s="12" t="n">
        <v>6</v>
      </c>
      <c r="X437" s="20" t="n">
        <f aca="false">SUM(E437:W437)</f>
        <v>23</v>
      </c>
      <c r="Y437" s="21" t="n">
        <v>70</v>
      </c>
      <c r="Z437" s="22" t="n">
        <v>140</v>
      </c>
    </row>
    <row r="438" customFormat="false" ht="15" hidden="false" customHeight="true" outlineLevel="0" collapsed="false">
      <c r="A438" s="16"/>
      <c r="B438" s="28" t="s">
        <v>434</v>
      </c>
      <c r="C438" s="23" t="s">
        <v>46</v>
      </c>
      <c r="D438" s="24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35"/>
      <c r="Y438" s="26"/>
      <c r="Z438" s="27"/>
    </row>
    <row r="439" customFormat="false" ht="15" hidden="false" customHeight="true" outlineLevel="0" collapsed="false">
      <c r="A439" s="16"/>
      <c r="B439" s="29" t="s">
        <v>436</v>
      </c>
      <c r="C439" s="30"/>
      <c r="D439" s="31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49" t="n">
        <f aca="false">SUM(E439:W439)</f>
        <v>0</v>
      </c>
      <c r="Y439" s="33"/>
      <c r="Z439" s="34"/>
    </row>
    <row r="440" customFormat="false" ht="15" hidden="false" customHeight="true" outlineLevel="0" collapsed="false">
      <c r="A440" s="16"/>
      <c r="B440" s="9" t="s">
        <v>437</v>
      </c>
      <c r="C440" s="10" t="s">
        <v>47</v>
      </c>
      <c r="D440" s="11" t="s">
        <v>438</v>
      </c>
      <c r="E440" s="12" t="n">
        <v>3</v>
      </c>
      <c r="F440" s="12" t="n">
        <v>0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6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0</v>
      </c>
      <c r="X440" s="13" t="n">
        <f aca="false">SUM(E440:W440)</f>
        <v>9</v>
      </c>
      <c r="Y440" s="14" t="n">
        <v>70</v>
      </c>
      <c r="Z440" s="15" t="n">
        <v>140</v>
      </c>
    </row>
    <row r="441" customFormat="false" ht="15" hidden="false" customHeight="true" outlineLevel="0" collapsed="false">
      <c r="A441" s="16"/>
      <c r="B441" s="17" t="s">
        <v>437</v>
      </c>
      <c r="C441" s="18" t="s">
        <v>47</v>
      </c>
      <c r="D441" s="19" t="s">
        <v>439</v>
      </c>
      <c r="E441" s="12" t="n">
        <v>0</v>
      </c>
      <c r="F441" s="12" t="n">
        <v>3</v>
      </c>
      <c r="G441" s="12" t="n">
        <v>0</v>
      </c>
      <c r="H441" s="12" t="n">
        <v>0</v>
      </c>
      <c r="I441" s="12" t="n">
        <v>0</v>
      </c>
      <c r="J441" s="12" t="n">
        <v>0</v>
      </c>
      <c r="K441" s="12" t="n">
        <v>0</v>
      </c>
      <c r="L441" s="12" t="n">
        <v>0</v>
      </c>
      <c r="M441" s="12" t="n">
        <v>0</v>
      </c>
      <c r="N441" s="12" t="n">
        <v>0</v>
      </c>
      <c r="O441" s="12" t="n">
        <v>0</v>
      </c>
      <c r="P441" s="12" t="n">
        <v>0</v>
      </c>
      <c r="Q441" s="12" t="n">
        <v>0</v>
      </c>
      <c r="R441" s="12" t="n">
        <v>0</v>
      </c>
      <c r="S441" s="12" t="n">
        <v>0</v>
      </c>
      <c r="T441" s="12" t="n">
        <v>0</v>
      </c>
      <c r="U441" s="12" t="n">
        <v>0</v>
      </c>
      <c r="V441" s="12" t="n">
        <v>0</v>
      </c>
      <c r="W441" s="12" t="n">
        <v>0</v>
      </c>
      <c r="X441" s="20" t="n">
        <f aca="false">SUM(E441:W441)</f>
        <v>3</v>
      </c>
      <c r="Y441" s="21" t="n">
        <v>70</v>
      </c>
      <c r="Z441" s="22" t="n">
        <v>140</v>
      </c>
    </row>
    <row r="442" customFormat="false" ht="15" hidden="false" customHeight="true" outlineLevel="0" collapsed="false">
      <c r="A442" s="16"/>
      <c r="B442" s="17" t="s">
        <v>437</v>
      </c>
      <c r="C442" s="10" t="s">
        <v>47</v>
      </c>
      <c r="D442" s="11" t="s">
        <v>440</v>
      </c>
      <c r="E442" s="12" t="n">
        <v>0</v>
      </c>
      <c r="F442" s="12" t="n">
        <v>0</v>
      </c>
      <c r="G442" s="12" t="n">
        <v>0</v>
      </c>
      <c r="H442" s="12" t="n">
        <v>0</v>
      </c>
      <c r="I442" s="12" t="n">
        <v>0</v>
      </c>
      <c r="J442" s="12" t="n">
        <v>0</v>
      </c>
      <c r="K442" s="12" t="n">
        <v>0</v>
      </c>
      <c r="L442" s="12" t="n">
        <v>0</v>
      </c>
      <c r="M442" s="12" t="n">
        <v>0</v>
      </c>
      <c r="N442" s="12" t="n">
        <v>0</v>
      </c>
      <c r="O442" s="12" t="n">
        <v>0</v>
      </c>
      <c r="P442" s="12" t="n">
        <v>1</v>
      </c>
      <c r="Q442" s="12" t="n">
        <v>0</v>
      </c>
      <c r="R442" s="12" t="n">
        <v>0</v>
      </c>
      <c r="S442" s="12" t="n">
        <v>0</v>
      </c>
      <c r="T442" s="12" t="n">
        <v>0</v>
      </c>
      <c r="U442" s="12" t="n">
        <v>0</v>
      </c>
      <c r="V442" s="12" t="n">
        <v>0</v>
      </c>
      <c r="W442" s="12" t="n">
        <v>0</v>
      </c>
      <c r="X442" s="13" t="n">
        <f aca="false">SUM(E442:W442)</f>
        <v>1</v>
      </c>
      <c r="Y442" s="14" t="n">
        <v>70</v>
      </c>
      <c r="Z442" s="15" t="n">
        <v>140</v>
      </c>
    </row>
    <row r="443" customFormat="false" ht="15" hidden="false" customHeight="true" outlineLevel="0" collapsed="false">
      <c r="A443" s="16"/>
      <c r="B443" s="17" t="s">
        <v>437</v>
      </c>
      <c r="C443" s="18" t="s">
        <v>47</v>
      </c>
      <c r="D443" s="19" t="s">
        <v>441</v>
      </c>
      <c r="E443" s="12" t="n">
        <v>0</v>
      </c>
      <c r="F443" s="12" t="n">
        <v>0</v>
      </c>
      <c r="G443" s="12" t="n">
        <v>1</v>
      </c>
      <c r="H443" s="12" t="n">
        <v>0</v>
      </c>
      <c r="I443" s="12" t="n">
        <v>0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0</v>
      </c>
      <c r="Q443" s="12" t="n">
        <v>0</v>
      </c>
      <c r="R443" s="12" t="n">
        <v>0</v>
      </c>
      <c r="S443" s="12" t="n">
        <v>0</v>
      </c>
      <c r="T443" s="12" t="n">
        <v>0</v>
      </c>
      <c r="U443" s="12" t="n">
        <v>0</v>
      </c>
      <c r="V443" s="12" t="n">
        <v>0</v>
      </c>
      <c r="W443" s="12" t="n">
        <v>0</v>
      </c>
      <c r="X443" s="20" t="n">
        <f aca="false">SUM(E443:W443)</f>
        <v>1</v>
      </c>
      <c r="Y443" s="21" t="n">
        <v>70</v>
      </c>
      <c r="Z443" s="22" t="n">
        <v>140</v>
      </c>
    </row>
    <row r="444" customFormat="false" ht="15" hidden="false" customHeight="true" outlineLevel="0" collapsed="false">
      <c r="A444" s="16"/>
      <c r="B444" s="17" t="s">
        <v>437</v>
      </c>
      <c r="C444" s="10" t="s">
        <v>47</v>
      </c>
      <c r="D444" s="11" t="s">
        <v>442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3" t="n">
        <f aca="false">SUM(E444:W444)</f>
        <v>0</v>
      </c>
      <c r="Y444" s="14" t="n">
        <v>70</v>
      </c>
      <c r="Z444" s="15" t="n">
        <v>140</v>
      </c>
    </row>
    <row r="445" customFormat="false" ht="15" hidden="false" customHeight="true" outlineLevel="0" collapsed="false">
      <c r="A445" s="16"/>
      <c r="B445" s="17" t="s">
        <v>437</v>
      </c>
      <c r="C445" s="18" t="s">
        <v>47</v>
      </c>
      <c r="D445" s="19" t="s">
        <v>443</v>
      </c>
      <c r="E445" s="12" t="n">
        <v>1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0</v>
      </c>
      <c r="T445" s="12" t="n">
        <v>0</v>
      </c>
      <c r="U445" s="12" t="n">
        <v>0</v>
      </c>
      <c r="V445" s="12" t="n">
        <v>0</v>
      </c>
      <c r="W445" s="12" t="n">
        <v>0</v>
      </c>
      <c r="X445" s="20" t="n">
        <f aca="false">SUM(E445:W445)</f>
        <v>1</v>
      </c>
      <c r="Y445" s="21" t="n">
        <v>70</v>
      </c>
      <c r="Z445" s="22" t="n">
        <v>140</v>
      </c>
    </row>
    <row r="446" customFormat="false" ht="15" hidden="false" customHeight="true" outlineLevel="0" collapsed="false">
      <c r="A446" s="16"/>
      <c r="B446" s="17" t="s">
        <v>437</v>
      </c>
      <c r="C446" s="10" t="s">
        <v>47</v>
      </c>
      <c r="D446" s="11" t="s">
        <v>444</v>
      </c>
      <c r="E446" s="12" t="n">
        <v>1</v>
      </c>
      <c r="F446" s="12" t="n">
        <v>0</v>
      </c>
      <c r="G446" s="12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0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3" t="n">
        <f aca="false">SUM(E446:W446)</f>
        <v>1</v>
      </c>
      <c r="Y446" s="14" t="n">
        <v>70</v>
      </c>
      <c r="Z446" s="15" t="n">
        <v>140</v>
      </c>
    </row>
    <row r="447" customFormat="false" ht="15" hidden="false" customHeight="true" outlineLevel="0" collapsed="false">
      <c r="A447" s="16"/>
      <c r="B447" s="36" t="s">
        <v>437</v>
      </c>
      <c r="C447" s="37" t="s">
        <v>67</v>
      </c>
      <c r="D447" s="38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39"/>
      <c r="Y447" s="40"/>
      <c r="Z447" s="41"/>
    </row>
    <row r="448" customFormat="false" ht="15" hidden="false" customHeight="true" outlineLevel="0" collapsed="false">
      <c r="A448" s="16"/>
      <c r="B448" s="42" t="s">
        <v>445</v>
      </c>
      <c r="C448" s="43"/>
      <c r="D448" s="44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45" t="n">
        <f aca="false">SUM(E448:W448)</f>
        <v>0</v>
      </c>
      <c r="Y448" s="46"/>
      <c r="Z448" s="47"/>
    </row>
    <row r="449" customFormat="false" ht="15" hidden="false" customHeight="true" outlineLevel="0" collapsed="false">
      <c r="A449" s="16"/>
      <c r="B449" s="48" t="s">
        <v>446</v>
      </c>
      <c r="C449" s="18" t="s">
        <v>47</v>
      </c>
      <c r="D449" s="19" t="s">
        <v>447</v>
      </c>
      <c r="E449" s="12" t="n">
        <v>2</v>
      </c>
      <c r="F449" s="12" t="n">
        <v>0</v>
      </c>
      <c r="G449" s="12" t="n">
        <v>0</v>
      </c>
      <c r="H449" s="12" t="n">
        <v>0</v>
      </c>
      <c r="I449" s="12" t="n">
        <v>0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2</v>
      </c>
      <c r="R449" s="12" t="n">
        <v>0</v>
      </c>
      <c r="S449" s="12" t="n">
        <v>2</v>
      </c>
      <c r="T449" s="12" t="n">
        <v>0</v>
      </c>
      <c r="U449" s="12" t="n">
        <v>0</v>
      </c>
      <c r="V449" s="12" t="n">
        <v>0</v>
      </c>
      <c r="W449" s="12" t="n">
        <v>0</v>
      </c>
      <c r="X449" s="20" t="n">
        <f aca="false">SUM(E449:W449)</f>
        <v>6</v>
      </c>
      <c r="Y449" s="21" t="n">
        <v>55</v>
      </c>
      <c r="Z449" s="22" t="n">
        <v>110</v>
      </c>
    </row>
    <row r="450" customFormat="false" ht="15" hidden="false" customHeight="true" outlineLevel="0" collapsed="false">
      <c r="A450" s="16"/>
      <c r="B450" s="17" t="s">
        <v>446</v>
      </c>
      <c r="C450" s="10" t="s">
        <v>47</v>
      </c>
      <c r="D450" s="11" t="s">
        <v>448</v>
      </c>
      <c r="E450" s="12" t="n">
        <v>1</v>
      </c>
      <c r="F450" s="12" t="n">
        <v>0</v>
      </c>
      <c r="G450" s="12" t="n">
        <v>0</v>
      </c>
      <c r="H450" s="12" t="n">
        <v>0</v>
      </c>
      <c r="I450" s="12" t="n">
        <v>0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0</v>
      </c>
      <c r="S450" s="12" t="n">
        <v>3</v>
      </c>
      <c r="T450" s="12" t="n">
        <v>0</v>
      </c>
      <c r="U450" s="12" t="n">
        <v>0</v>
      </c>
      <c r="V450" s="12" t="n">
        <v>0</v>
      </c>
      <c r="W450" s="12" t="n">
        <v>0</v>
      </c>
      <c r="X450" s="13" t="n">
        <f aca="false">SUM(E450:W450)</f>
        <v>4</v>
      </c>
      <c r="Y450" s="14" t="n">
        <v>55</v>
      </c>
      <c r="Z450" s="15" t="n">
        <v>110</v>
      </c>
    </row>
    <row r="451" customFormat="false" ht="15" hidden="false" customHeight="true" outlineLevel="0" collapsed="false">
      <c r="A451" s="16"/>
      <c r="B451" s="17" t="s">
        <v>446</v>
      </c>
      <c r="C451" s="37" t="s">
        <v>67</v>
      </c>
      <c r="D451" s="38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39"/>
      <c r="Y451" s="40"/>
      <c r="Z451" s="41"/>
    </row>
    <row r="452" customFormat="false" ht="15" hidden="false" customHeight="true" outlineLevel="0" collapsed="false">
      <c r="A452" s="16"/>
      <c r="B452" s="17" t="s">
        <v>446</v>
      </c>
      <c r="C452" s="10" t="s">
        <v>27</v>
      </c>
      <c r="D452" s="11" t="s">
        <v>449</v>
      </c>
      <c r="E452" s="12" t="n">
        <v>0</v>
      </c>
      <c r="F452" s="12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1</v>
      </c>
      <c r="U452" s="12" t="n">
        <v>1</v>
      </c>
      <c r="V452" s="12" t="n">
        <v>3</v>
      </c>
      <c r="W452" s="12" t="n">
        <v>1</v>
      </c>
      <c r="X452" s="13" t="n">
        <f aca="false">SUM(E452:W452)</f>
        <v>6</v>
      </c>
      <c r="Y452" s="14" t="n">
        <v>55</v>
      </c>
      <c r="Z452" s="15" t="n">
        <v>110</v>
      </c>
    </row>
    <row r="453" customFormat="false" ht="15" hidden="false" customHeight="true" outlineLevel="0" collapsed="false">
      <c r="A453" s="16"/>
      <c r="B453" s="17" t="s">
        <v>446</v>
      </c>
      <c r="C453" s="18" t="s">
        <v>27</v>
      </c>
      <c r="D453" s="19" t="s">
        <v>450</v>
      </c>
      <c r="E453" s="12" t="n">
        <v>0</v>
      </c>
      <c r="F453" s="12" t="n">
        <v>0</v>
      </c>
      <c r="G453" s="12" t="n">
        <v>0</v>
      </c>
      <c r="H453" s="12" t="n">
        <v>0</v>
      </c>
      <c r="I453" s="12" t="n">
        <v>0</v>
      </c>
      <c r="J453" s="12" t="n">
        <v>1</v>
      </c>
      <c r="K453" s="12" t="n">
        <v>0</v>
      </c>
      <c r="L453" s="12" t="n">
        <v>0</v>
      </c>
      <c r="M453" s="12" t="n">
        <v>0</v>
      </c>
      <c r="N453" s="12" t="n">
        <v>0</v>
      </c>
      <c r="O453" s="12" t="n">
        <v>0</v>
      </c>
      <c r="P453" s="12" t="n">
        <v>0</v>
      </c>
      <c r="Q453" s="12" t="n">
        <v>0</v>
      </c>
      <c r="R453" s="12" t="n">
        <v>0</v>
      </c>
      <c r="S453" s="12" t="n">
        <v>0</v>
      </c>
      <c r="T453" s="12" t="n">
        <v>0</v>
      </c>
      <c r="U453" s="12" t="n">
        <v>0</v>
      </c>
      <c r="V453" s="12" t="n">
        <v>1</v>
      </c>
      <c r="W453" s="12" t="n">
        <v>0</v>
      </c>
      <c r="X453" s="20" t="n">
        <f aca="false">SUM(E453:W453)</f>
        <v>2</v>
      </c>
      <c r="Y453" s="21" t="n">
        <v>55</v>
      </c>
      <c r="Z453" s="22" t="n">
        <v>110</v>
      </c>
    </row>
    <row r="454" customFormat="false" ht="15" hidden="false" customHeight="true" outlineLevel="0" collapsed="false">
      <c r="A454" s="16"/>
      <c r="B454" s="28" t="s">
        <v>446</v>
      </c>
      <c r="C454" s="23" t="s">
        <v>46</v>
      </c>
      <c r="D454" s="24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35"/>
      <c r="Y454" s="26"/>
      <c r="Z454" s="27"/>
    </row>
    <row r="455" customFormat="false" ht="15" hidden="false" customHeight="true" outlineLevel="0" collapsed="false">
      <c r="A455" s="16"/>
      <c r="B455" s="29" t="s">
        <v>451</v>
      </c>
      <c r="C455" s="30"/>
      <c r="D455" s="31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49" t="n">
        <f aca="false">SUM(E455:W455)</f>
        <v>0</v>
      </c>
      <c r="Y455" s="33"/>
      <c r="Z455" s="34"/>
    </row>
    <row r="456" customFormat="false" ht="15" hidden="false" customHeight="true" outlineLevel="0" collapsed="false">
      <c r="A456" s="16"/>
      <c r="B456" s="9" t="s">
        <v>452</v>
      </c>
      <c r="C456" s="10" t="s">
        <v>47</v>
      </c>
      <c r="D456" s="11" t="s">
        <v>453</v>
      </c>
      <c r="E456" s="12" t="n">
        <v>4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3" t="n">
        <f aca="false">SUM(E456:W456)</f>
        <v>4</v>
      </c>
      <c r="Y456" s="14" t="n">
        <v>50</v>
      </c>
      <c r="Z456" s="15" t="n">
        <v>100</v>
      </c>
    </row>
    <row r="457" customFormat="false" ht="15" hidden="false" customHeight="true" outlineLevel="0" collapsed="false">
      <c r="A457" s="16"/>
      <c r="B457" s="17" t="s">
        <v>452</v>
      </c>
      <c r="C457" s="18" t="s">
        <v>47</v>
      </c>
      <c r="D457" s="19" t="s">
        <v>454</v>
      </c>
      <c r="E457" s="12" t="n">
        <v>1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 t="n">
        <v>0</v>
      </c>
      <c r="L457" s="12" t="n">
        <v>0</v>
      </c>
      <c r="M457" s="12" t="n">
        <v>0</v>
      </c>
      <c r="N457" s="12" t="n">
        <v>0</v>
      </c>
      <c r="O457" s="12" t="n">
        <v>0</v>
      </c>
      <c r="P457" s="12" t="n">
        <v>1</v>
      </c>
      <c r="Q457" s="12" t="n">
        <v>0</v>
      </c>
      <c r="R457" s="12" t="n">
        <v>0</v>
      </c>
      <c r="S457" s="12" t="n">
        <v>0</v>
      </c>
      <c r="T457" s="12" t="n">
        <v>0</v>
      </c>
      <c r="U457" s="12" t="n">
        <v>0</v>
      </c>
      <c r="V457" s="12" t="n">
        <v>0</v>
      </c>
      <c r="W457" s="12" t="n">
        <v>0</v>
      </c>
      <c r="X457" s="20" t="n">
        <f aca="false">SUM(E457:W457)</f>
        <v>2</v>
      </c>
      <c r="Y457" s="21" t="n">
        <v>50</v>
      </c>
      <c r="Z457" s="22" t="n">
        <v>100</v>
      </c>
    </row>
    <row r="458" customFormat="false" ht="15" hidden="false" customHeight="true" outlineLevel="0" collapsed="false">
      <c r="A458" s="16"/>
      <c r="B458" s="17" t="s">
        <v>452</v>
      </c>
      <c r="C458" s="10" t="s">
        <v>47</v>
      </c>
      <c r="D458" s="11" t="s">
        <v>455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1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3" t="n">
        <f aca="false">SUM(E458:W458)</f>
        <v>1</v>
      </c>
      <c r="Y458" s="14" t="n">
        <v>50</v>
      </c>
      <c r="Z458" s="15" t="n">
        <v>100</v>
      </c>
    </row>
    <row r="459" customFormat="false" ht="15" hidden="false" customHeight="true" outlineLevel="0" collapsed="false">
      <c r="A459" s="16"/>
      <c r="B459" s="17" t="s">
        <v>452</v>
      </c>
      <c r="C459" s="18" t="s">
        <v>47</v>
      </c>
      <c r="D459" s="19" t="s">
        <v>456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1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20" t="n">
        <f aca="false">SUM(E459:W459)</f>
        <v>1</v>
      </c>
      <c r="Y459" s="21" t="n">
        <v>50</v>
      </c>
      <c r="Z459" s="22" t="n">
        <v>100</v>
      </c>
    </row>
    <row r="460" customFormat="false" ht="15" hidden="false" customHeight="true" outlineLevel="0" collapsed="false">
      <c r="A460" s="16"/>
      <c r="B460" s="17" t="s">
        <v>452</v>
      </c>
      <c r="C460" s="23" t="s">
        <v>67</v>
      </c>
      <c r="D460" s="24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35"/>
      <c r="Y460" s="26"/>
      <c r="Z460" s="27"/>
    </row>
    <row r="461" customFormat="false" ht="15" hidden="false" customHeight="true" outlineLevel="0" collapsed="false">
      <c r="A461" s="16"/>
      <c r="B461" s="17" t="s">
        <v>452</v>
      </c>
      <c r="C461" s="18" t="s">
        <v>27</v>
      </c>
      <c r="D461" s="19" t="s">
        <v>457</v>
      </c>
      <c r="E461" s="12" t="n">
        <v>0</v>
      </c>
      <c r="F461" s="12" t="n">
        <v>0</v>
      </c>
      <c r="G461" s="12" t="n">
        <v>0</v>
      </c>
      <c r="H461" s="12" t="n">
        <v>0</v>
      </c>
      <c r="I461" s="12" t="n">
        <v>1</v>
      </c>
      <c r="J461" s="12" t="n">
        <v>2</v>
      </c>
      <c r="K461" s="12" t="n">
        <v>0</v>
      </c>
      <c r="L461" s="12" t="n">
        <v>0</v>
      </c>
      <c r="M461" s="12" t="n">
        <v>0</v>
      </c>
      <c r="N461" s="12" t="n">
        <v>0</v>
      </c>
      <c r="O461" s="12" t="n">
        <v>0</v>
      </c>
      <c r="P461" s="12" t="n">
        <v>0</v>
      </c>
      <c r="Q461" s="12" t="n">
        <v>0</v>
      </c>
      <c r="R461" s="12" t="n">
        <v>0</v>
      </c>
      <c r="S461" s="12" t="n">
        <v>0</v>
      </c>
      <c r="T461" s="12" t="n">
        <v>1</v>
      </c>
      <c r="U461" s="12" t="n">
        <v>0</v>
      </c>
      <c r="V461" s="12" t="n">
        <v>0</v>
      </c>
      <c r="W461" s="12" t="n">
        <v>2</v>
      </c>
      <c r="X461" s="20" t="n">
        <f aca="false">SUM(E461:W461)</f>
        <v>6</v>
      </c>
      <c r="Y461" s="21" t="n">
        <v>50</v>
      </c>
      <c r="Z461" s="22" t="n">
        <v>100</v>
      </c>
    </row>
    <row r="462" customFormat="false" ht="15" hidden="false" customHeight="true" outlineLevel="0" collapsed="false">
      <c r="A462" s="16"/>
      <c r="B462" s="17" t="s">
        <v>452</v>
      </c>
      <c r="C462" s="10" t="s">
        <v>27</v>
      </c>
      <c r="D462" s="11" t="s">
        <v>458</v>
      </c>
      <c r="E462" s="12" t="n">
        <v>0</v>
      </c>
      <c r="F462" s="12" t="n">
        <v>0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1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3" t="n">
        <f aca="false">SUM(E462:W462)</f>
        <v>1</v>
      </c>
      <c r="Y462" s="14" t="n">
        <v>50</v>
      </c>
      <c r="Z462" s="15" t="n">
        <v>100</v>
      </c>
    </row>
    <row r="463" customFormat="false" ht="15" hidden="false" customHeight="true" outlineLevel="0" collapsed="false">
      <c r="A463" s="16"/>
      <c r="B463" s="17" t="s">
        <v>452</v>
      </c>
      <c r="C463" s="18" t="s">
        <v>27</v>
      </c>
      <c r="D463" s="19" t="s">
        <v>459</v>
      </c>
      <c r="E463" s="12" t="n">
        <v>0</v>
      </c>
      <c r="F463" s="12" t="n">
        <v>0</v>
      </c>
      <c r="G463" s="12" t="n">
        <v>0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1</v>
      </c>
      <c r="V463" s="12" t="n">
        <v>0</v>
      </c>
      <c r="W463" s="12" t="n">
        <v>0</v>
      </c>
      <c r="X463" s="20" t="n">
        <f aca="false">SUM(E463:W463)</f>
        <v>1</v>
      </c>
      <c r="Y463" s="21" t="n">
        <v>50</v>
      </c>
      <c r="Z463" s="22" t="n">
        <v>100</v>
      </c>
    </row>
    <row r="464" customFormat="false" ht="15" hidden="false" customHeight="true" outlineLevel="0" collapsed="false">
      <c r="A464" s="16"/>
      <c r="B464" s="28" t="s">
        <v>452</v>
      </c>
      <c r="C464" s="23" t="s">
        <v>46</v>
      </c>
      <c r="D464" s="24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35"/>
      <c r="Y464" s="26"/>
      <c r="Z464" s="27"/>
    </row>
    <row r="465" customFormat="false" ht="15" hidden="false" customHeight="true" outlineLevel="0" collapsed="false">
      <c r="A465" s="16"/>
      <c r="B465" s="29" t="s">
        <v>460</v>
      </c>
      <c r="C465" s="30"/>
      <c r="D465" s="31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49" t="n">
        <f aca="false">SUM(E465:W465)</f>
        <v>0</v>
      </c>
      <c r="Y465" s="33"/>
      <c r="Z465" s="34"/>
    </row>
    <row r="466" customFormat="false" ht="15" hidden="false" customHeight="true" outlineLevel="0" collapsed="false">
      <c r="A466" s="16"/>
      <c r="B466" s="9" t="s">
        <v>461</v>
      </c>
      <c r="C466" s="10" t="s">
        <v>47</v>
      </c>
      <c r="D466" s="11" t="s">
        <v>462</v>
      </c>
      <c r="E466" s="12" t="n">
        <v>0</v>
      </c>
      <c r="F466" s="12" t="n">
        <v>1</v>
      </c>
      <c r="G466" s="12" t="n">
        <v>3</v>
      </c>
      <c r="H466" s="12" t="n">
        <v>2</v>
      </c>
      <c r="I466" s="12" t="n">
        <v>0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12" t="n">
        <v>0</v>
      </c>
      <c r="X466" s="13" t="n">
        <f aca="false">SUM(E466:W466)</f>
        <v>6</v>
      </c>
      <c r="Y466" s="14" t="n">
        <v>70</v>
      </c>
      <c r="Z466" s="15" t="n">
        <v>140</v>
      </c>
    </row>
    <row r="467" customFormat="false" ht="15" hidden="false" customHeight="true" outlineLevel="0" collapsed="false">
      <c r="A467" s="16"/>
      <c r="B467" s="17" t="s">
        <v>461</v>
      </c>
      <c r="C467" s="18" t="s">
        <v>47</v>
      </c>
      <c r="D467" s="19" t="s">
        <v>463</v>
      </c>
      <c r="E467" s="12" t="n">
        <v>5</v>
      </c>
      <c r="F467" s="12" t="n">
        <v>0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12" t="n">
        <v>0</v>
      </c>
      <c r="X467" s="20" t="n">
        <f aca="false">SUM(E467:W467)</f>
        <v>5</v>
      </c>
      <c r="Y467" s="21" t="n">
        <v>70</v>
      </c>
      <c r="Z467" s="22" t="n">
        <v>140</v>
      </c>
    </row>
    <row r="468" customFormat="false" ht="15" hidden="false" customHeight="true" outlineLevel="0" collapsed="false">
      <c r="A468" s="16"/>
      <c r="B468" s="17" t="s">
        <v>461</v>
      </c>
      <c r="C468" s="10" t="s">
        <v>47</v>
      </c>
      <c r="D468" s="11" t="s">
        <v>464</v>
      </c>
      <c r="E468" s="12" t="n">
        <v>2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3" t="n">
        <f aca="false">SUM(E468:W468)</f>
        <v>2</v>
      </c>
      <c r="Y468" s="14" t="n">
        <v>70</v>
      </c>
      <c r="Z468" s="15" t="n">
        <v>140</v>
      </c>
    </row>
    <row r="469" customFormat="false" ht="15" hidden="false" customHeight="true" outlineLevel="0" collapsed="false">
      <c r="A469" s="16"/>
      <c r="B469" s="17" t="s">
        <v>461</v>
      </c>
      <c r="C469" s="37" t="s">
        <v>67</v>
      </c>
      <c r="D469" s="38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39"/>
      <c r="Y469" s="40"/>
      <c r="Z469" s="41"/>
    </row>
    <row r="470" customFormat="false" ht="15" hidden="false" customHeight="true" outlineLevel="0" collapsed="false">
      <c r="A470" s="16"/>
      <c r="B470" s="17" t="s">
        <v>461</v>
      </c>
      <c r="C470" s="10" t="s">
        <v>27</v>
      </c>
      <c r="D470" s="11" t="s">
        <v>465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1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0</v>
      </c>
      <c r="P470" s="12" t="n">
        <v>0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3" t="n">
        <f aca="false">SUM(E470:W470)</f>
        <v>1</v>
      </c>
      <c r="Y470" s="14" t="n">
        <v>70</v>
      </c>
      <c r="Z470" s="15" t="n">
        <v>140</v>
      </c>
    </row>
    <row r="471" customFormat="false" ht="15" hidden="false" customHeight="true" outlineLevel="0" collapsed="false">
      <c r="A471" s="16"/>
      <c r="B471" s="36" t="s">
        <v>461</v>
      </c>
      <c r="C471" s="37" t="s">
        <v>46</v>
      </c>
      <c r="D471" s="38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39"/>
      <c r="Y471" s="40"/>
      <c r="Z471" s="41"/>
    </row>
    <row r="472" customFormat="false" ht="15" hidden="false" customHeight="true" outlineLevel="0" collapsed="false">
      <c r="A472" s="16"/>
      <c r="B472" s="42" t="s">
        <v>466</v>
      </c>
      <c r="C472" s="43"/>
      <c r="D472" s="44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45" t="n">
        <f aca="false">SUM(E472:W472)</f>
        <v>0</v>
      </c>
      <c r="Y472" s="46"/>
      <c r="Z472" s="47"/>
    </row>
    <row r="473" customFormat="false" ht="15" hidden="false" customHeight="true" outlineLevel="0" collapsed="false">
      <c r="A473" s="16"/>
      <c r="B473" s="48" t="s">
        <v>467</v>
      </c>
      <c r="C473" s="18" t="s">
        <v>27</v>
      </c>
      <c r="D473" s="19" t="s">
        <v>468</v>
      </c>
      <c r="E473" s="12" t="n">
        <v>0</v>
      </c>
      <c r="F473" s="12" t="n">
        <v>0</v>
      </c>
      <c r="G473" s="12" t="n">
        <v>0</v>
      </c>
      <c r="H473" s="12" t="n">
        <v>0</v>
      </c>
      <c r="I473" s="12" t="n">
        <v>7</v>
      </c>
      <c r="J473" s="12" t="n">
        <v>3</v>
      </c>
      <c r="K473" s="12" t="n">
        <v>0</v>
      </c>
      <c r="L473" s="12" t="n">
        <v>0</v>
      </c>
      <c r="M473" s="12" t="n">
        <v>0</v>
      </c>
      <c r="N473" s="12" t="n">
        <v>0</v>
      </c>
      <c r="O473" s="12" t="n">
        <v>0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20" t="n">
        <f aca="false">SUM(E473:W473)</f>
        <v>10</v>
      </c>
      <c r="Y473" s="21" t="n">
        <v>55</v>
      </c>
      <c r="Z473" s="22" t="n">
        <v>110</v>
      </c>
    </row>
    <row r="474" customFormat="false" ht="15" hidden="false" customHeight="true" outlineLevel="0" collapsed="false">
      <c r="A474" s="16"/>
      <c r="B474" s="17" t="s">
        <v>467</v>
      </c>
      <c r="C474" s="23" t="s">
        <v>46</v>
      </c>
      <c r="D474" s="24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35"/>
      <c r="Y474" s="26"/>
      <c r="Z474" s="27"/>
    </row>
    <row r="475" customFormat="false" ht="15" hidden="false" customHeight="true" outlineLevel="0" collapsed="false">
      <c r="A475" s="16"/>
      <c r="B475" s="17" t="s">
        <v>467</v>
      </c>
      <c r="C475" s="18" t="s">
        <v>47</v>
      </c>
      <c r="D475" s="19" t="s">
        <v>469</v>
      </c>
      <c r="E475" s="12" t="n">
        <v>0</v>
      </c>
      <c r="F475" s="12" t="n">
        <v>0</v>
      </c>
      <c r="G475" s="12" t="n">
        <v>0</v>
      </c>
      <c r="H475" s="12" t="n">
        <v>0</v>
      </c>
      <c r="I475" s="12" t="n">
        <v>0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0</v>
      </c>
      <c r="O475" s="12" t="n">
        <v>0</v>
      </c>
      <c r="P475" s="12" t="n">
        <v>0</v>
      </c>
      <c r="Q475" s="12" t="n">
        <v>0</v>
      </c>
      <c r="R475" s="12" t="n">
        <v>0</v>
      </c>
      <c r="S475" s="12" t="n">
        <v>2</v>
      </c>
      <c r="T475" s="12" t="n">
        <v>0</v>
      </c>
      <c r="U475" s="12" t="n">
        <v>0</v>
      </c>
      <c r="V475" s="12" t="n">
        <v>0</v>
      </c>
      <c r="W475" s="12" t="n">
        <v>0</v>
      </c>
      <c r="X475" s="20" t="n">
        <f aca="false">SUM(E475:W475)</f>
        <v>2</v>
      </c>
      <c r="Y475" s="21" t="n">
        <v>55</v>
      </c>
      <c r="Z475" s="22" t="n">
        <v>110</v>
      </c>
    </row>
    <row r="476" customFormat="false" ht="15" hidden="false" customHeight="true" outlineLevel="0" collapsed="false">
      <c r="A476" s="16"/>
      <c r="B476" s="17" t="s">
        <v>467</v>
      </c>
      <c r="C476" s="10" t="s">
        <v>47</v>
      </c>
      <c r="D476" s="11" t="s">
        <v>47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1</v>
      </c>
      <c r="T476" s="12" t="n">
        <v>0</v>
      </c>
      <c r="U476" s="12" t="n">
        <v>0</v>
      </c>
      <c r="V476" s="12" t="n">
        <v>0</v>
      </c>
      <c r="W476" s="12" t="n">
        <v>0</v>
      </c>
      <c r="X476" s="13" t="n">
        <f aca="false">SUM(E476:W476)</f>
        <v>1</v>
      </c>
      <c r="Y476" s="14" t="n">
        <v>55</v>
      </c>
      <c r="Z476" s="15" t="n">
        <v>110</v>
      </c>
    </row>
    <row r="477" customFormat="false" ht="15" hidden="false" customHeight="true" outlineLevel="0" collapsed="false">
      <c r="A477" s="16"/>
      <c r="B477" s="17" t="s">
        <v>467</v>
      </c>
      <c r="C477" s="18" t="s">
        <v>47</v>
      </c>
      <c r="D477" s="19" t="s">
        <v>471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1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20" t="n">
        <f aca="false">SUM(E477:W477)</f>
        <v>1</v>
      </c>
      <c r="Y477" s="21" t="n">
        <v>55</v>
      </c>
      <c r="Z477" s="22" t="n">
        <v>110</v>
      </c>
    </row>
    <row r="478" customFormat="false" ht="15" hidden="false" customHeight="true" outlineLevel="0" collapsed="false">
      <c r="A478" s="16"/>
      <c r="B478" s="17" t="s">
        <v>467</v>
      </c>
      <c r="C478" s="10" t="s">
        <v>47</v>
      </c>
      <c r="D478" s="11" t="s">
        <v>472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1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3" t="n">
        <f aca="false">SUM(E478:W478)</f>
        <v>1</v>
      </c>
      <c r="Y478" s="14" t="n">
        <v>55</v>
      </c>
      <c r="Z478" s="15" t="n">
        <v>110</v>
      </c>
    </row>
    <row r="479" customFormat="false" ht="15" hidden="false" customHeight="true" outlineLevel="0" collapsed="false">
      <c r="A479" s="16"/>
      <c r="B479" s="36" t="s">
        <v>467</v>
      </c>
      <c r="C479" s="37" t="s">
        <v>67</v>
      </c>
      <c r="D479" s="38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39"/>
      <c r="Y479" s="40"/>
      <c r="Z479" s="41"/>
    </row>
    <row r="480" customFormat="false" ht="15" hidden="false" customHeight="true" outlineLevel="0" collapsed="false">
      <c r="A480" s="16"/>
      <c r="B480" s="42" t="s">
        <v>473</v>
      </c>
      <c r="C480" s="43"/>
      <c r="D480" s="44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45" t="n">
        <f aca="false">SUM(E480:W480)</f>
        <v>0</v>
      </c>
      <c r="Y480" s="46"/>
      <c r="Z480" s="47"/>
    </row>
    <row r="481" customFormat="false" ht="15" hidden="false" customHeight="true" outlineLevel="0" collapsed="false">
      <c r="A481" s="16"/>
      <c r="B481" s="48" t="s">
        <v>474</v>
      </c>
      <c r="C481" s="18" t="s">
        <v>27</v>
      </c>
      <c r="D481" s="19" t="s">
        <v>475</v>
      </c>
      <c r="E481" s="12" t="n">
        <v>0</v>
      </c>
      <c r="F481" s="12" t="n">
        <v>0</v>
      </c>
      <c r="G481" s="12" t="n">
        <v>0</v>
      </c>
      <c r="H481" s="12" t="n">
        <v>0</v>
      </c>
      <c r="I481" s="12" t="n">
        <v>0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11</v>
      </c>
      <c r="R481" s="12" t="n">
        <v>0</v>
      </c>
      <c r="S481" s="12" t="n">
        <v>0</v>
      </c>
      <c r="T481" s="12" t="n">
        <v>0</v>
      </c>
      <c r="U481" s="12" t="n">
        <v>0</v>
      </c>
      <c r="V481" s="12" t="n">
        <v>0</v>
      </c>
      <c r="W481" s="12" t="n">
        <v>0</v>
      </c>
      <c r="X481" s="20" t="n">
        <f aca="false">SUM(E481:W481)</f>
        <v>11</v>
      </c>
      <c r="Y481" s="21" t="n">
        <v>60</v>
      </c>
      <c r="Z481" s="22" t="n">
        <v>120</v>
      </c>
    </row>
    <row r="482" customFormat="false" ht="15" hidden="false" customHeight="true" outlineLevel="0" collapsed="false">
      <c r="A482" s="16"/>
      <c r="B482" s="17" t="s">
        <v>474</v>
      </c>
      <c r="C482" s="23" t="s">
        <v>46</v>
      </c>
      <c r="D482" s="24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35"/>
      <c r="Y482" s="26"/>
      <c r="Z482" s="27"/>
    </row>
    <row r="483" customFormat="false" ht="15" hidden="false" customHeight="true" outlineLevel="0" collapsed="false">
      <c r="A483" s="16"/>
      <c r="B483" s="17" t="s">
        <v>474</v>
      </c>
      <c r="C483" s="18" t="s">
        <v>47</v>
      </c>
      <c r="D483" s="19" t="s">
        <v>476</v>
      </c>
      <c r="E483" s="12" t="n">
        <v>0</v>
      </c>
      <c r="F483" s="12" t="n">
        <v>0</v>
      </c>
      <c r="G483" s="12" t="n">
        <v>0</v>
      </c>
      <c r="H483" s="12" t="n">
        <v>0</v>
      </c>
      <c r="I483" s="12" t="n">
        <v>1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1</v>
      </c>
      <c r="O483" s="12" t="n">
        <v>0</v>
      </c>
      <c r="P483" s="12" t="n">
        <v>0</v>
      </c>
      <c r="Q483" s="12" t="n">
        <v>0</v>
      </c>
      <c r="R483" s="12" t="n">
        <v>0</v>
      </c>
      <c r="S483" s="12" t="n">
        <v>0</v>
      </c>
      <c r="T483" s="12" t="n">
        <v>0</v>
      </c>
      <c r="U483" s="12" t="n">
        <v>0</v>
      </c>
      <c r="V483" s="12" t="n">
        <v>0</v>
      </c>
      <c r="W483" s="12" t="n">
        <v>0</v>
      </c>
      <c r="X483" s="20" t="n">
        <f aca="false">SUM(E483:W483)</f>
        <v>2</v>
      </c>
      <c r="Y483" s="21" t="n">
        <v>60</v>
      </c>
      <c r="Z483" s="22" t="n">
        <v>120</v>
      </c>
    </row>
    <row r="484" customFormat="false" ht="15" hidden="false" customHeight="true" outlineLevel="0" collapsed="false">
      <c r="A484" s="16"/>
      <c r="B484" s="17" t="s">
        <v>474</v>
      </c>
      <c r="C484" s="10" t="s">
        <v>47</v>
      </c>
      <c r="D484" s="11" t="s">
        <v>477</v>
      </c>
      <c r="E484" s="12" t="n">
        <v>0</v>
      </c>
      <c r="F484" s="12" t="n">
        <v>0</v>
      </c>
      <c r="G484" s="12" t="n">
        <v>0</v>
      </c>
      <c r="H484" s="12" t="n">
        <v>0</v>
      </c>
      <c r="I484" s="12" t="n">
        <v>0</v>
      </c>
      <c r="J484" s="12" t="n">
        <v>1</v>
      </c>
      <c r="K484" s="12" t="n">
        <v>0</v>
      </c>
      <c r="L484" s="12" t="n">
        <v>0</v>
      </c>
      <c r="M484" s="12" t="n">
        <v>0</v>
      </c>
      <c r="N484" s="12" t="n">
        <v>0</v>
      </c>
      <c r="O484" s="12" t="n">
        <v>0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0</v>
      </c>
      <c r="V484" s="12" t="n">
        <v>0</v>
      </c>
      <c r="W484" s="12" t="n">
        <v>0</v>
      </c>
      <c r="X484" s="13" t="n">
        <f aca="false">SUM(E484:W484)</f>
        <v>1</v>
      </c>
      <c r="Y484" s="14" t="n">
        <v>60</v>
      </c>
      <c r="Z484" s="15" t="n">
        <v>120</v>
      </c>
    </row>
    <row r="485" customFormat="false" ht="15" hidden="false" customHeight="true" outlineLevel="0" collapsed="false">
      <c r="A485" s="16"/>
      <c r="B485" s="36" t="s">
        <v>474</v>
      </c>
      <c r="C485" s="37" t="s">
        <v>67</v>
      </c>
      <c r="D485" s="38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39"/>
      <c r="Y485" s="40"/>
      <c r="Z485" s="41"/>
    </row>
    <row r="486" customFormat="false" ht="15" hidden="false" customHeight="true" outlineLevel="0" collapsed="false">
      <c r="A486" s="16"/>
      <c r="B486" s="42" t="s">
        <v>478</v>
      </c>
      <c r="C486" s="43"/>
      <c r="D486" s="44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45" t="n">
        <f aca="false">SUM(E486:W486)</f>
        <v>0</v>
      </c>
      <c r="Y486" s="46"/>
      <c r="Z486" s="47"/>
    </row>
    <row r="487" customFormat="false" ht="15" hidden="false" customHeight="true" outlineLevel="0" collapsed="false">
      <c r="A487" s="16"/>
      <c r="B487" s="48" t="s">
        <v>479</v>
      </c>
      <c r="C487" s="18" t="s">
        <v>27</v>
      </c>
      <c r="D487" s="19" t="s">
        <v>480</v>
      </c>
      <c r="E487" s="12" t="n">
        <v>0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12" t="n">
        <v>0</v>
      </c>
      <c r="N487" s="12" t="n">
        <v>0</v>
      </c>
      <c r="O487" s="12" t="n">
        <v>0</v>
      </c>
      <c r="P487" s="12" t="n">
        <v>0</v>
      </c>
      <c r="Q487" s="12" t="n">
        <v>0</v>
      </c>
      <c r="R487" s="12" t="n">
        <v>0</v>
      </c>
      <c r="S487" s="12" t="n">
        <v>1</v>
      </c>
      <c r="T487" s="12" t="n">
        <v>10</v>
      </c>
      <c r="U487" s="12" t="n">
        <v>3</v>
      </c>
      <c r="V487" s="12" t="n">
        <v>0</v>
      </c>
      <c r="W487" s="12" t="n">
        <v>0</v>
      </c>
      <c r="X487" s="20" t="n">
        <f aca="false">SUM(E487:W487)</f>
        <v>14</v>
      </c>
      <c r="Y487" s="21" t="n">
        <v>70</v>
      </c>
      <c r="Z487" s="22" t="n">
        <v>140</v>
      </c>
    </row>
    <row r="488" customFormat="false" ht="15" hidden="false" customHeight="true" outlineLevel="0" collapsed="false">
      <c r="A488" s="16"/>
      <c r="B488" s="28" t="s">
        <v>479</v>
      </c>
      <c r="C488" s="23" t="s">
        <v>46</v>
      </c>
      <c r="D488" s="24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35"/>
      <c r="Y488" s="26"/>
      <c r="Z488" s="27"/>
    </row>
    <row r="489" customFormat="false" ht="15" hidden="false" customHeight="true" outlineLevel="0" collapsed="false">
      <c r="A489" s="16"/>
      <c r="B489" s="29" t="s">
        <v>481</v>
      </c>
      <c r="C489" s="30"/>
      <c r="D489" s="31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49" t="n">
        <f aca="false">SUM(E489:W489)</f>
        <v>0</v>
      </c>
      <c r="Y489" s="33"/>
      <c r="Z489" s="34"/>
    </row>
    <row r="490" customFormat="false" ht="15" hidden="false" customHeight="true" outlineLevel="0" collapsed="false">
      <c r="A490" s="16"/>
      <c r="B490" s="9" t="s">
        <v>482</v>
      </c>
      <c r="C490" s="10" t="s">
        <v>246</v>
      </c>
      <c r="D490" s="11" t="s">
        <v>483</v>
      </c>
      <c r="E490" s="12" t="n">
        <v>0</v>
      </c>
      <c r="F490" s="12" t="n">
        <v>0</v>
      </c>
      <c r="G490" s="12" t="n">
        <v>0</v>
      </c>
      <c r="H490" s="12" t="n">
        <v>0</v>
      </c>
      <c r="I490" s="12" t="n">
        <v>0</v>
      </c>
      <c r="J490" s="12" t="n">
        <v>0</v>
      </c>
      <c r="K490" s="12" t="n">
        <v>0</v>
      </c>
      <c r="L490" s="12" t="n">
        <v>0</v>
      </c>
      <c r="M490" s="12" t="n">
        <v>0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6</v>
      </c>
      <c r="U490" s="12" t="n">
        <v>5</v>
      </c>
      <c r="V490" s="12" t="n">
        <v>0</v>
      </c>
      <c r="W490" s="12" t="n">
        <v>0</v>
      </c>
      <c r="X490" s="13" t="n">
        <f aca="false">SUM(E490:W490)</f>
        <v>11</v>
      </c>
      <c r="Y490" s="14" t="n">
        <v>50</v>
      </c>
      <c r="Z490" s="15" t="n">
        <v>100</v>
      </c>
    </row>
    <row r="491" customFormat="false" ht="15" hidden="false" customHeight="true" outlineLevel="0" collapsed="false">
      <c r="A491" s="16"/>
      <c r="B491" s="36" t="s">
        <v>482</v>
      </c>
      <c r="C491" s="37" t="s">
        <v>248</v>
      </c>
      <c r="D491" s="38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39"/>
      <c r="Y491" s="40"/>
      <c r="Z491" s="41"/>
    </row>
    <row r="492" customFormat="false" ht="15" hidden="false" customHeight="true" outlineLevel="0" collapsed="false">
      <c r="A492" s="16"/>
      <c r="B492" s="42" t="s">
        <v>484</v>
      </c>
      <c r="C492" s="43"/>
      <c r="D492" s="44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45" t="n">
        <f aca="false">SUM(E492:W492)</f>
        <v>0</v>
      </c>
      <c r="Y492" s="46"/>
      <c r="Z492" s="47"/>
    </row>
    <row r="493" customFormat="false" ht="15" hidden="false" customHeight="true" outlineLevel="0" collapsed="false">
      <c r="A493" s="16"/>
      <c r="B493" s="48" t="s">
        <v>485</v>
      </c>
      <c r="C493" s="18" t="s">
        <v>246</v>
      </c>
      <c r="D493" s="19" t="s">
        <v>486</v>
      </c>
      <c r="E493" s="12" t="n">
        <v>0</v>
      </c>
      <c r="F493" s="12" t="n">
        <v>0</v>
      </c>
      <c r="G493" s="12" t="n">
        <v>0</v>
      </c>
      <c r="H493" s="12" t="n">
        <v>3</v>
      </c>
      <c r="I493" s="12" t="n">
        <v>3</v>
      </c>
      <c r="J493" s="12" t="n">
        <v>3</v>
      </c>
      <c r="K493" s="12" t="n">
        <v>3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12" t="n">
        <v>0</v>
      </c>
      <c r="X493" s="20" t="n">
        <f aca="false">SUM(E493:W493)</f>
        <v>12</v>
      </c>
      <c r="Y493" s="21" t="n">
        <v>125</v>
      </c>
      <c r="Z493" s="22" t="n">
        <v>250</v>
      </c>
    </row>
    <row r="494" customFormat="false" ht="15" hidden="false" customHeight="true" outlineLevel="0" collapsed="false">
      <c r="A494" s="16"/>
      <c r="B494" s="28" t="s">
        <v>485</v>
      </c>
      <c r="C494" s="23" t="s">
        <v>248</v>
      </c>
      <c r="D494" s="24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35"/>
      <c r="Y494" s="26"/>
      <c r="Z494" s="27"/>
    </row>
    <row r="495" customFormat="false" ht="15" hidden="false" customHeight="true" outlineLevel="0" collapsed="false">
      <c r="A495" s="16"/>
      <c r="B495" s="29" t="s">
        <v>487</v>
      </c>
      <c r="C495" s="30"/>
      <c r="D495" s="31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49" t="n">
        <f aca="false">SUM(E495:W495)</f>
        <v>0</v>
      </c>
      <c r="Y495" s="33"/>
      <c r="Z495" s="34"/>
    </row>
    <row r="496" customFormat="false" ht="15" hidden="false" customHeight="true" outlineLevel="0" collapsed="false">
      <c r="A496" s="16"/>
      <c r="B496" s="9" t="s">
        <v>488</v>
      </c>
      <c r="C496" s="10" t="s">
        <v>47</v>
      </c>
      <c r="D496" s="11" t="s">
        <v>489</v>
      </c>
      <c r="E496" s="12" t="n">
        <v>2</v>
      </c>
      <c r="F496" s="12" t="n">
        <v>1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3" t="n">
        <f aca="false">SUM(E496:W496)</f>
        <v>3</v>
      </c>
      <c r="Y496" s="14" t="n">
        <v>70</v>
      </c>
      <c r="Z496" s="15" t="n">
        <v>140</v>
      </c>
    </row>
    <row r="497" customFormat="false" ht="15" hidden="false" customHeight="true" outlineLevel="0" collapsed="false">
      <c r="A497" s="16"/>
      <c r="B497" s="17" t="s">
        <v>488</v>
      </c>
      <c r="C497" s="18" t="s">
        <v>47</v>
      </c>
      <c r="D497" s="19" t="s">
        <v>490</v>
      </c>
      <c r="E497" s="12" t="n">
        <v>1</v>
      </c>
      <c r="F497" s="12" t="n">
        <v>1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</v>
      </c>
      <c r="M497" s="12" t="n">
        <v>0</v>
      </c>
      <c r="N497" s="12" t="n">
        <v>0</v>
      </c>
      <c r="O497" s="12" t="n">
        <v>0</v>
      </c>
      <c r="P497" s="12" t="n">
        <v>0</v>
      </c>
      <c r="Q497" s="12" t="n">
        <v>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0</v>
      </c>
      <c r="X497" s="20" t="n">
        <f aca="false">SUM(E497:W497)</f>
        <v>2</v>
      </c>
      <c r="Y497" s="21" t="n">
        <v>70</v>
      </c>
      <c r="Z497" s="22" t="n">
        <v>140</v>
      </c>
    </row>
    <row r="498" customFormat="false" ht="15" hidden="false" customHeight="true" outlineLevel="0" collapsed="false">
      <c r="A498" s="16"/>
      <c r="B498" s="17" t="s">
        <v>488</v>
      </c>
      <c r="C498" s="10" t="s">
        <v>47</v>
      </c>
      <c r="D498" s="11" t="s">
        <v>491</v>
      </c>
      <c r="E498" s="12" t="n">
        <v>2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3" t="n">
        <f aca="false">SUM(E498:W498)</f>
        <v>2</v>
      </c>
      <c r="Y498" s="14" t="n">
        <v>70</v>
      </c>
      <c r="Z498" s="15" t="n">
        <v>140</v>
      </c>
    </row>
    <row r="499" customFormat="false" ht="15" hidden="false" customHeight="true" outlineLevel="0" collapsed="false">
      <c r="A499" s="16"/>
      <c r="B499" s="17" t="s">
        <v>488</v>
      </c>
      <c r="C499" s="18" t="s">
        <v>47</v>
      </c>
      <c r="D499" s="19" t="s">
        <v>492</v>
      </c>
      <c r="E499" s="12" t="n">
        <v>0</v>
      </c>
      <c r="F499" s="12" t="n">
        <v>0</v>
      </c>
      <c r="G499" s="12" t="n">
        <v>1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20" t="n">
        <f aca="false">SUM(E499:W499)</f>
        <v>1</v>
      </c>
      <c r="Y499" s="21" t="n">
        <v>70</v>
      </c>
      <c r="Z499" s="22" t="n">
        <v>140</v>
      </c>
    </row>
    <row r="500" customFormat="false" ht="15" hidden="false" customHeight="true" outlineLevel="0" collapsed="false">
      <c r="A500" s="16"/>
      <c r="B500" s="17" t="s">
        <v>488</v>
      </c>
      <c r="C500" s="23" t="s">
        <v>67</v>
      </c>
      <c r="D500" s="24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35"/>
      <c r="Y500" s="26"/>
      <c r="Z500" s="27"/>
    </row>
    <row r="501" customFormat="false" ht="15" hidden="false" customHeight="true" outlineLevel="0" collapsed="false">
      <c r="A501" s="16"/>
      <c r="B501" s="17" t="s">
        <v>488</v>
      </c>
      <c r="C501" s="18" t="s">
        <v>27</v>
      </c>
      <c r="D501" s="19" t="s">
        <v>493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1</v>
      </c>
      <c r="L501" s="12" t="n">
        <v>1</v>
      </c>
      <c r="M501" s="12" t="n">
        <v>0</v>
      </c>
      <c r="N501" s="12" t="n">
        <v>0</v>
      </c>
      <c r="O501" s="12" t="n">
        <v>0</v>
      </c>
      <c r="P501" s="12" t="n">
        <v>0</v>
      </c>
      <c r="Q501" s="12" t="n">
        <v>1</v>
      </c>
      <c r="R501" s="12" t="n">
        <v>0</v>
      </c>
      <c r="S501" s="12" t="n">
        <v>1</v>
      </c>
      <c r="T501" s="12" t="n">
        <v>0</v>
      </c>
      <c r="U501" s="12" t="n">
        <v>0</v>
      </c>
      <c r="V501" s="12" t="n">
        <v>0</v>
      </c>
      <c r="W501" s="12" t="n">
        <v>0</v>
      </c>
      <c r="X501" s="20" t="n">
        <f aca="false">SUM(E501:W501)</f>
        <v>4</v>
      </c>
      <c r="Y501" s="21" t="n">
        <v>70</v>
      </c>
      <c r="Z501" s="22" t="n">
        <v>140</v>
      </c>
    </row>
    <row r="502" customFormat="false" ht="15" hidden="false" customHeight="true" outlineLevel="0" collapsed="false">
      <c r="A502" s="16"/>
      <c r="B502" s="28" t="s">
        <v>488</v>
      </c>
      <c r="C502" s="23" t="s">
        <v>46</v>
      </c>
      <c r="D502" s="24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35"/>
      <c r="Y502" s="26"/>
      <c r="Z502" s="27"/>
    </row>
    <row r="503" customFormat="false" ht="15" hidden="false" customHeight="true" outlineLevel="0" collapsed="false">
      <c r="A503" s="16"/>
      <c r="B503" s="29" t="s">
        <v>494</v>
      </c>
      <c r="C503" s="30"/>
      <c r="D503" s="31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49" t="n">
        <f aca="false">SUM(E503:W503)</f>
        <v>0</v>
      </c>
      <c r="Y503" s="33"/>
      <c r="Z503" s="34"/>
    </row>
    <row r="504" customFormat="false" ht="15" hidden="false" customHeight="true" outlineLevel="0" collapsed="false">
      <c r="A504" s="16"/>
      <c r="B504" s="9" t="s">
        <v>495</v>
      </c>
      <c r="C504" s="10" t="s">
        <v>47</v>
      </c>
      <c r="D504" s="11" t="s">
        <v>496</v>
      </c>
      <c r="E504" s="12" t="n">
        <v>0</v>
      </c>
      <c r="F504" s="12" t="n">
        <v>0</v>
      </c>
      <c r="G504" s="12" t="n">
        <v>0</v>
      </c>
      <c r="H504" s="12" t="n">
        <v>0</v>
      </c>
      <c r="I504" s="12" t="n">
        <v>0</v>
      </c>
      <c r="J504" s="12" t="n">
        <v>0</v>
      </c>
      <c r="K504" s="12" t="n">
        <v>0</v>
      </c>
      <c r="L504" s="12" t="n">
        <v>0</v>
      </c>
      <c r="M504" s="12" t="n">
        <v>0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2</v>
      </c>
      <c r="T504" s="12" t="n">
        <v>0</v>
      </c>
      <c r="U504" s="12" t="n">
        <v>1</v>
      </c>
      <c r="V504" s="12" t="n">
        <v>0</v>
      </c>
      <c r="W504" s="12" t="n">
        <v>0</v>
      </c>
      <c r="X504" s="13" t="n">
        <f aca="false">SUM(E504:W504)</f>
        <v>3</v>
      </c>
      <c r="Y504" s="14" t="n">
        <v>80</v>
      </c>
      <c r="Z504" s="15" t="n">
        <v>160</v>
      </c>
    </row>
    <row r="505" customFormat="false" ht="15" hidden="false" customHeight="true" outlineLevel="0" collapsed="false">
      <c r="A505" s="16"/>
      <c r="B505" s="17" t="s">
        <v>495</v>
      </c>
      <c r="C505" s="18" t="s">
        <v>47</v>
      </c>
      <c r="D505" s="19" t="s">
        <v>497</v>
      </c>
      <c r="E505" s="12" t="n">
        <v>0</v>
      </c>
      <c r="F505" s="12" t="n">
        <v>0</v>
      </c>
      <c r="G505" s="12" t="n">
        <v>2</v>
      </c>
      <c r="H505" s="12" t="n">
        <v>0</v>
      </c>
      <c r="I505" s="12" t="n">
        <v>0</v>
      </c>
      <c r="J505" s="12" t="n">
        <v>0</v>
      </c>
      <c r="K505" s="12" t="n">
        <v>0</v>
      </c>
      <c r="L505" s="12" t="n">
        <v>0</v>
      </c>
      <c r="M505" s="12" t="n">
        <v>0</v>
      </c>
      <c r="N505" s="12" t="n">
        <v>0</v>
      </c>
      <c r="O505" s="12" t="n">
        <v>0</v>
      </c>
      <c r="P505" s="12" t="n">
        <v>0</v>
      </c>
      <c r="Q505" s="12" t="n">
        <v>0</v>
      </c>
      <c r="R505" s="12" t="n">
        <v>0</v>
      </c>
      <c r="S505" s="12" t="n">
        <v>0</v>
      </c>
      <c r="T505" s="12" t="n">
        <v>0</v>
      </c>
      <c r="U505" s="12" t="n">
        <v>0</v>
      </c>
      <c r="V505" s="12" t="n">
        <v>0</v>
      </c>
      <c r="W505" s="12" t="n">
        <v>0</v>
      </c>
      <c r="X505" s="20" t="n">
        <f aca="false">SUM(E505:W505)</f>
        <v>2</v>
      </c>
      <c r="Y505" s="21" t="n">
        <v>80</v>
      </c>
      <c r="Z505" s="22" t="n">
        <v>160</v>
      </c>
    </row>
    <row r="506" customFormat="false" ht="15" hidden="false" customHeight="true" outlineLevel="0" collapsed="false">
      <c r="A506" s="16"/>
      <c r="B506" s="17" t="s">
        <v>495</v>
      </c>
      <c r="C506" s="10" t="s">
        <v>47</v>
      </c>
      <c r="D506" s="11" t="s">
        <v>498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2</v>
      </c>
      <c r="V506" s="12" t="n">
        <v>0</v>
      </c>
      <c r="W506" s="12" t="n">
        <v>0</v>
      </c>
      <c r="X506" s="13" t="n">
        <f aca="false">SUM(E506:W506)</f>
        <v>2</v>
      </c>
      <c r="Y506" s="14" t="n">
        <v>80</v>
      </c>
      <c r="Z506" s="15" t="n">
        <v>160</v>
      </c>
    </row>
    <row r="507" customFormat="false" ht="15" hidden="false" customHeight="true" outlineLevel="0" collapsed="false">
      <c r="A507" s="16"/>
      <c r="B507" s="17" t="s">
        <v>495</v>
      </c>
      <c r="C507" s="18" t="s">
        <v>47</v>
      </c>
      <c r="D507" s="19" t="s">
        <v>499</v>
      </c>
      <c r="E507" s="12" t="n">
        <v>0</v>
      </c>
      <c r="F507" s="12" t="n">
        <v>0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2" t="n">
        <v>0</v>
      </c>
      <c r="N507" s="12" t="n">
        <v>0</v>
      </c>
      <c r="O507" s="12" t="n">
        <v>0</v>
      </c>
      <c r="P507" s="12" t="n">
        <v>0</v>
      </c>
      <c r="Q507" s="12" t="n">
        <v>0</v>
      </c>
      <c r="R507" s="12" t="n">
        <v>0</v>
      </c>
      <c r="S507" s="12" t="n">
        <v>1</v>
      </c>
      <c r="T507" s="12" t="n">
        <v>0</v>
      </c>
      <c r="U507" s="12" t="n">
        <v>1</v>
      </c>
      <c r="V507" s="12" t="n">
        <v>0</v>
      </c>
      <c r="W507" s="12" t="n">
        <v>0</v>
      </c>
      <c r="X507" s="20" t="n">
        <f aca="false">SUM(E507:W507)</f>
        <v>2</v>
      </c>
      <c r="Y507" s="21" t="n">
        <v>80</v>
      </c>
      <c r="Z507" s="22" t="n">
        <v>160</v>
      </c>
    </row>
    <row r="508" customFormat="false" ht="15" hidden="false" customHeight="true" outlineLevel="0" collapsed="false">
      <c r="A508" s="16"/>
      <c r="B508" s="17" t="s">
        <v>495</v>
      </c>
      <c r="C508" s="10" t="s">
        <v>47</v>
      </c>
      <c r="D508" s="11" t="s">
        <v>500</v>
      </c>
      <c r="E508" s="12" t="n">
        <v>0</v>
      </c>
      <c r="F508" s="12" t="n">
        <v>0</v>
      </c>
      <c r="G508" s="12" t="n">
        <v>0</v>
      </c>
      <c r="H508" s="12" t="n">
        <v>0</v>
      </c>
      <c r="I508" s="12" t="n">
        <v>0</v>
      </c>
      <c r="J508" s="12" t="n">
        <v>0</v>
      </c>
      <c r="K508" s="12" t="n">
        <v>0</v>
      </c>
      <c r="L508" s="12" t="n">
        <v>0</v>
      </c>
      <c r="M508" s="12" t="n">
        <v>0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v>0</v>
      </c>
      <c r="T508" s="12" t="n">
        <v>0</v>
      </c>
      <c r="U508" s="12" t="n">
        <v>1</v>
      </c>
      <c r="V508" s="12" t="n">
        <v>0</v>
      </c>
      <c r="W508" s="12" t="n">
        <v>0</v>
      </c>
      <c r="X508" s="13" t="n">
        <f aca="false">SUM(E508:W508)</f>
        <v>1</v>
      </c>
      <c r="Y508" s="14" t="n">
        <v>80</v>
      </c>
      <c r="Z508" s="15" t="n">
        <v>160</v>
      </c>
    </row>
    <row r="509" customFormat="false" ht="15" hidden="false" customHeight="true" outlineLevel="0" collapsed="false">
      <c r="A509" s="16"/>
      <c r="B509" s="36" t="s">
        <v>495</v>
      </c>
      <c r="C509" s="37" t="s">
        <v>67</v>
      </c>
      <c r="D509" s="38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39"/>
      <c r="Y509" s="40"/>
      <c r="Z509" s="41"/>
    </row>
    <row r="510" customFormat="false" ht="15" hidden="false" customHeight="true" outlineLevel="0" collapsed="false">
      <c r="A510" s="16"/>
      <c r="B510" s="42" t="s">
        <v>501</v>
      </c>
      <c r="C510" s="43"/>
      <c r="D510" s="44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45" t="n">
        <f aca="false">SUM(E510:W510)</f>
        <v>0</v>
      </c>
      <c r="Y510" s="46"/>
      <c r="Z510" s="47"/>
    </row>
    <row r="511" customFormat="false" ht="15" hidden="false" customHeight="true" outlineLevel="0" collapsed="false">
      <c r="A511" s="16"/>
      <c r="B511" s="48" t="s">
        <v>502</v>
      </c>
      <c r="C511" s="18" t="s">
        <v>246</v>
      </c>
      <c r="D511" s="19" t="s">
        <v>503</v>
      </c>
      <c r="E511" s="12" t="n">
        <v>0</v>
      </c>
      <c r="F511" s="12" t="n">
        <v>0</v>
      </c>
      <c r="G511" s="12" t="n">
        <v>0</v>
      </c>
      <c r="H511" s="12" t="n">
        <v>0</v>
      </c>
      <c r="I511" s="12" t="n">
        <v>0</v>
      </c>
      <c r="J511" s="12" t="n">
        <v>0</v>
      </c>
      <c r="K511" s="12" t="n">
        <v>0</v>
      </c>
      <c r="L511" s="12" t="n">
        <v>0</v>
      </c>
      <c r="M511" s="12" t="n">
        <v>0</v>
      </c>
      <c r="N511" s="12" t="n">
        <v>0</v>
      </c>
      <c r="O511" s="12" t="n">
        <v>0</v>
      </c>
      <c r="P511" s="12" t="n">
        <v>0</v>
      </c>
      <c r="Q511" s="12" t="n">
        <v>0</v>
      </c>
      <c r="R511" s="12" t="n">
        <v>0</v>
      </c>
      <c r="S511" s="12" t="n">
        <v>3</v>
      </c>
      <c r="T511" s="12" t="n">
        <v>1</v>
      </c>
      <c r="U511" s="12" t="n">
        <v>4</v>
      </c>
      <c r="V511" s="12" t="n">
        <v>0</v>
      </c>
      <c r="W511" s="12" t="n">
        <v>0</v>
      </c>
      <c r="X511" s="20" t="n">
        <f aca="false">SUM(E511:W511)</f>
        <v>8</v>
      </c>
      <c r="Y511" s="21" t="n">
        <v>50</v>
      </c>
      <c r="Z511" s="22" t="n">
        <v>100</v>
      </c>
    </row>
    <row r="512" customFormat="false" ht="15" hidden="false" customHeight="true" outlineLevel="0" collapsed="false">
      <c r="A512" s="16"/>
      <c r="B512" s="28" t="s">
        <v>502</v>
      </c>
      <c r="C512" s="23" t="s">
        <v>248</v>
      </c>
      <c r="D512" s="24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35"/>
      <c r="Y512" s="26"/>
      <c r="Z512" s="27"/>
    </row>
    <row r="513" customFormat="false" ht="15" hidden="false" customHeight="true" outlineLevel="0" collapsed="false">
      <c r="A513" s="16"/>
      <c r="B513" s="29" t="s">
        <v>504</v>
      </c>
      <c r="C513" s="30"/>
      <c r="D513" s="31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49" t="n">
        <f aca="false">SUM(E513:W513)</f>
        <v>0</v>
      </c>
      <c r="Y513" s="33"/>
      <c r="Z513" s="34"/>
    </row>
    <row r="514" customFormat="false" ht="15" hidden="false" customHeight="true" outlineLevel="0" collapsed="false">
      <c r="A514" s="16"/>
      <c r="B514" s="9" t="s">
        <v>505</v>
      </c>
      <c r="C514" s="10" t="s">
        <v>27</v>
      </c>
      <c r="D514" s="11" t="s">
        <v>506</v>
      </c>
      <c r="E514" s="12" t="n">
        <v>0</v>
      </c>
      <c r="F514" s="12" t="n">
        <v>0</v>
      </c>
      <c r="G514" s="12" t="n">
        <v>0</v>
      </c>
      <c r="H514" s="12" t="n">
        <v>0</v>
      </c>
      <c r="I514" s="12" t="n">
        <v>0</v>
      </c>
      <c r="J514" s="12" t="n">
        <v>2</v>
      </c>
      <c r="K514" s="12" t="n">
        <v>0</v>
      </c>
      <c r="L514" s="12" t="n">
        <v>0</v>
      </c>
      <c r="M514" s="12" t="n">
        <v>0</v>
      </c>
      <c r="N514" s="12" t="n">
        <v>0</v>
      </c>
      <c r="O514" s="12" t="n">
        <v>0</v>
      </c>
      <c r="P514" s="12" t="n">
        <v>0</v>
      </c>
      <c r="Q514" s="12" t="n">
        <v>0</v>
      </c>
      <c r="R514" s="12" t="n">
        <v>1</v>
      </c>
      <c r="S514" s="12" t="n">
        <v>1</v>
      </c>
      <c r="T514" s="12" t="n">
        <v>1</v>
      </c>
      <c r="U514" s="12" t="n">
        <v>1</v>
      </c>
      <c r="V514" s="12" t="n">
        <v>0</v>
      </c>
      <c r="W514" s="12" t="n">
        <v>1</v>
      </c>
      <c r="X514" s="13" t="n">
        <f aca="false">SUM(E514:W514)</f>
        <v>7</v>
      </c>
      <c r="Y514" s="14" t="n">
        <v>70</v>
      </c>
      <c r="Z514" s="15" t="n">
        <v>140</v>
      </c>
    </row>
    <row r="515" customFormat="false" ht="15" hidden="false" customHeight="true" outlineLevel="0" collapsed="false">
      <c r="A515" s="16"/>
      <c r="B515" s="36" t="s">
        <v>505</v>
      </c>
      <c r="C515" s="37" t="s">
        <v>46</v>
      </c>
      <c r="D515" s="38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39"/>
      <c r="Y515" s="40"/>
      <c r="Z515" s="41"/>
    </row>
    <row r="516" customFormat="false" ht="15" hidden="false" customHeight="true" outlineLevel="0" collapsed="false">
      <c r="A516" s="16"/>
      <c r="B516" s="42" t="s">
        <v>507</v>
      </c>
      <c r="C516" s="43"/>
      <c r="D516" s="44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45" t="n">
        <f aca="false">SUM(E516:W516)</f>
        <v>0</v>
      </c>
      <c r="Y516" s="46"/>
      <c r="Z516" s="47"/>
    </row>
    <row r="517" customFormat="false" ht="15" hidden="false" customHeight="true" outlineLevel="0" collapsed="false">
      <c r="A517" s="16"/>
      <c r="B517" s="48" t="s">
        <v>508</v>
      </c>
      <c r="C517" s="18" t="s">
        <v>47</v>
      </c>
      <c r="D517" s="19" t="s">
        <v>509</v>
      </c>
      <c r="E517" s="12" t="n">
        <v>2</v>
      </c>
      <c r="F517" s="12" t="n">
        <v>3</v>
      </c>
      <c r="G517" s="12" t="n">
        <v>1</v>
      </c>
      <c r="H517" s="12" t="n">
        <v>0</v>
      </c>
      <c r="I517" s="12" t="n">
        <v>0</v>
      </c>
      <c r="J517" s="12" t="n">
        <v>0</v>
      </c>
      <c r="K517" s="12" t="n">
        <v>0</v>
      </c>
      <c r="L517" s="12" t="n">
        <v>0</v>
      </c>
      <c r="M517" s="12" t="n">
        <v>0</v>
      </c>
      <c r="N517" s="12" t="n">
        <v>0</v>
      </c>
      <c r="O517" s="12" t="n">
        <v>0</v>
      </c>
      <c r="P517" s="12" t="n">
        <v>0</v>
      </c>
      <c r="Q517" s="12" t="n">
        <v>0</v>
      </c>
      <c r="R517" s="12" t="n">
        <v>0</v>
      </c>
      <c r="S517" s="12" t="n">
        <v>0</v>
      </c>
      <c r="T517" s="12" t="n">
        <v>0</v>
      </c>
      <c r="U517" s="12" t="n">
        <v>0</v>
      </c>
      <c r="V517" s="12" t="n">
        <v>0</v>
      </c>
      <c r="W517" s="12" t="n">
        <v>0</v>
      </c>
      <c r="X517" s="20" t="n">
        <f aca="false">SUM(E517:W517)</f>
        <v>6</v>
      </c>
      <c r="Y517" s="21" t="n">
        <v>70</v>
      </c>
      <c r="Z517" s="22" t="n">
        <v>140</v>
      </c>
    </row>
    <row r="518" customFormat="false" ht="15" hidden="false" customHeight="true" outlineLevel="0" collapsed="false">
      <c r="A518" s="16"/>
      <c r="B518" s="17" t="s">
        <v>508</v>
      </c>
      <c r="C518" s="10" t="s">
        <v>47</v>
      </c>
      <c r="D518" s="11" t="s">
        <v>510</v>
      </c>
      <c r="E518" s="12" t="n">
        <v>2</v>
      </c>
      <c r="F518" s="12" t="n">
        <v>0</v>
      </c>
      <c r="G518" s="12" t="n">
        <v>1</v>
      </c>
      <c r="H518" s="12" t="n">
        <v>0</v>
      </c>
      <c r="I518" s="12" t="n">
        <v>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1</v>
      </c>
      <c r="T518" s="12" t="n">
        <v>0</v>
      </c>
      <c r="U518" s="12" t="n">
        <v>0</v>
      </c>
      <c r="V518" s="12" t="n">
        <v>0</v>
      </c>
      <c r="W518" s="12" t="n">
        <v>0</v>
      </c>
      <c r="X518" s="13" t="n">
        <f aca="false">SUM(E518:W518)</f>
        <v>4</v>
      </c>
      <c r="Y518" s="14" t="n">
        <v>70</v>
      </c>
      <c r="Z518" s="15" t="n">
        <v>140</v>
      </c>
    </row>
    <row r="519" customFormat="false" ht="15" hidden="false" customHeight="true" outlineLevel="0" collapsed="false">
      <c r="A519" s="16"/>
      <c r="B519" s="17" t="s">
        <v>508</v>
      </c>
      <c r="C519" s="18" t="s">
        <v>47</v>
      </c>
      <c r="D519" s="19" t="s">
        <v>511</v>
      </c>
      <c r="E519" s="12" t="n">
        <v>1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0</v>
      </c>
      <c r="W519" s="12" t="n">
        <v>0</v>
      </c>
      <c r="X519" s="20" t="n">
        <f aca="false">SUM(E519:W519)</f>
        <v>1</v>
      </c>
      <c r="Y519" s="21" t="n">
        <v>70</v>
      </c>
      <c r="Z519" s="22" t="n">
        <v>140</v>
      </c>
    </row>
    <row r="520" customFormat="false" ht="15" hidden="false" customHeight="true" outlineLevel="0" collapsed="false">
      <c r="A520" s="16"/>
      <c r="B520" s="17" t="s">
        <v>508</v>
      </c>
      <c r="C520" s="23" t="s">
        <v>67</v>
      </c>
      <c r="D520" s="24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35"/>
      <c r="Y520" s="26"/>
      <c r="Z520" s="27"/>
    </row>
    <row r="521" customFormat="false" ht="15" hidden="false" customHeight="true" outlineLevel="0" collapsed="false">
      <c r="A521" s="16"/>
      <c r="B521" s="17" t="s">
        <v>508</v>
      </c>
      <c r="C521" s="18" t="s">
        <v>27</v>
      </c>
      <c r="D521" s="19" t="s">
        <v>512</v>
      </c>
      <c r="E521" s="12" t="n">
        <v>0</v>
      </c>
      <c r="F521" s="12" t="n">
        <v>0</v>
      </c>
      <c r="G521" s="12" t="n">
        <v>0</v>
      </c>
      <c r="H521" s="12" t="n">
        <v>0</v>
      </c>
      <c r="I521" s="12" t="n">
        <v>2</v>
      </c>
      <c r="J521" s="12" t="n">
        <v>3</v>
      </c>
      <c r="K521" s="12" t="n">
        <v>0</v>
      </c>
      <c r="L521" s="12" t="n">
        <v>0</v>
      </c>
      <c r="M521" s="12" t="n">
        <v>0</v>
      </c>
      <c r="N521" s="12" t="n">
        <v>0</v>
      </c>
      <c r="O521" s="12" t="n">
        <v>0</v>
      </c>
      <c r="P521" s="12" t="n">
        <v>0</v>
      </c>
      <c r="Q521" s="12" t="n">
        <v>0</v>
      </c>
      <c r="R521" s="12" t="n">
        <v>0</v>
      </c>
      <c r="S521" s="12" t="n">
        <v>2</v>
      </c>
      <c r="T521" s="12" t="n">
        <v>0</v>
      </c>
      <c r="U521" s="12" t="n">
        <v>0</v>
      </c>
      <c r="V521" s="12" t="n">
        <v>1</v>
      </c>
      <c r="W521" s="12" t="n">
        <v>3</v>
      </c>
      <c r="X521" s="20" t="n">
        <f aca="false">SUM(E521:W521)</f>
        <v>11</v>
      </c>
      <c r="Y521" s="21" t="n">
        <v>70</v>
      </c>
      <c r="Z521" s="22" t="n">
        <v>140</v>
      </c>
    </row>
    <row r="522" customFormat="false" ht="15" hidden="false" customHeight="true" outlineLevel="0" collapsed="false">
      <c r="A522" s="16"/>
      <c r="B522" s="17" t="s">
        <v>508</v>
      </c>
      <c r="C522" s="10" t="s">
        <v>27</v>
      </c>
      <c r="D522" s="11" t="s">
        <v>513</v>
      </c>
      <c r="E522" s="12" t="n">
        <v>0</v>
      </c>
      <c r="F522" s="12" t="n">
        <v>0</v>
      </c>
      <c r="G522" s="12" t="n">
        <v>0</v>
      </c>
      <c r="H522" s="12" t="n">
        <v>0</v>
      </c>
      <c r="I522" s="12" t="n">
        <v>1</v>
      </c>
      <c r="J522" s="12" t="n">
        <v>2</v>
      </c>
      <c r="K522" s="12" t="n">
        <v>0</v>
      </c>
      <c r="L522" s="12" t="n">
        <v>0</v>
      </c>
      <c r="M522" s="12" t="n">
        <v>0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4</v>
      </c>
      <c r="S522" s="12" t="n">
        <v>0</v>
      </c>
      <c r="T522" s="12" t="n">
        <v>0</v>
      </c>
      <c r="U522" s="12" t="n">
        <v>0</v>
      </c>
      <c r="V522" s="12" t="n">
        <v>5</v>
      </c>
      <c r="W522" s="12" t="n">
        <v>1</v>
      </c>
      <c r="X522" s="13" t="n">
        <f aca="false">SUM(E522:W522)</f>
        <v>13</v>
      </c>
      <c r="Y522" s="14" t="n">
        <v>70</v>
      </c>
      <c r="Z522" s="15" t="n">
        <v>140</v>
      </c>
    </row>
    <row r="523" customFormat="false" ht="15" hidden="false" customHeight="true" outlineLevel="0" collapsed="false">
      <c r="A523" s="16"/>
      <c r="B523" s="36" t="s">
        <v>508</v>
      </c>
      <c r="C523" s="37" t="s">
        <v>46</v>
      </c>
      <c r="D523" s="38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39"/>
      <c r="Y523" s="40"/>
      <c r="Z523" s="41"/>
    </row>
    <row r="524" customFormat="false" ht="15" hidden="false" customHeight="true" outlineLevel="0" collapsed="false">
      <c r="A524" s="16"/>
      <c r="B524" s="42" t="s">
        <v>514</v>
      </c>
      <c r="C524" s="43"/>
      <c r="D524" s="44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45" t="n">
        <f aca="false">SUM(E524:W524)</f>
        <v>0</v>
      </c>
      <c r="Y524" s="46"/>
      <c r="Z524" s="47"/>
    </row>
    <row r="525" customFormat="false" ht="15" hidden="false" customHeight="true" outlineLevel="0" collapsed="false">
      <c r="A525" s="16"/>
      <c r="B525" s="48" t="s">
        <v>515</v>
      </c>
      <c r="C525" s="18" t="s">
        <v>47</v>
      </c>
      <c r="D525" s="19" t="s">
        <v>516</v>
      </c>
      <c r="E525" s="12" t="n">
        <v>0</v>
      </c>
      <c r="F525" s="12" t="n">
        <v>0</v>
      </c>
      <c r="G525" s="12" t="n">
        <v>0</v>
      </c>
      <c r="H525" s="12" t="n">
        <v>0</v>
      </c>
      <c r="I525" s="12" t="n">
        <v>0</v>
      </c>
      <c r="J525" s="12" t="n">
        <v>0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3</v>
      </c>
      <c r="S525" s="12" t="n">
        <v>3</v>
      </c>
      <c r="T525" s="12" t="n">
        <v>0</v>
      </c>
      <c r="U525" s="12" t="n">
        <v>0</v>
      </c>
      <c r="V525" s="12" t="n">
        <v>0</v>
      </c>
      <c r="W525" s="12" t="n">
        <v>0</v>
      </c>
      <c r="X525" s="20" t="n">
        <f aca="false">SUM(E525:W525)</f>
        <v>6</v>
      </c>
      <c r="Y525" s="21" t="n">
        <v>90</v>
      </c>
      <c r="Z525" s="22" t="n">
        <v>180</v>
      </c>
    </row>
    <row r="526" customFormat="false" ht="15" hidden="false" customHeight="true" outlineLevel="0" collapsed="false">
      <c r="A526" s="16"/>
      <c r="B526" s="28" t="s">
        <v>515</v>
      </c>
      <c r="C526" s="23" t="s">
        <v>67</v>
      </c>
      <c r="D526" s="24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35"/>
      <c r="Y526" s="26"/>
      <c r="Z526" s="27"/>
    </row>
    <row r="527" customFormat="false" ht="15" hidden="false" customHeight="true" outlineLevel="0" collapsed="false">
      <c r="A527" s="16"/>
      <c r="B527" s="29" t="s">
        <v>517</v>
      </c>
      <c r="C527" s="30"/>
      <c r="D527" s="31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49" t="n">
        <f aca="false">SUM(E527:W527)</f>
        <v>0</v>
      </c>
      <c r="Y527" s="33"/>
      <c r="Z527" s="34"/>
    </row>
    <row r="528" customFormat="false" ht="15" hidden="false" customHeight="true" outlineLevel="0" collapsed="false">
      <c r="A528" s="16"/>
      <c r="B528" s="9" t="s">
        <v>518</v>
      </c>
      <c r="C528" s="10" t="s">
        <v>246</v>
      </c>
      <c r="D528" s="11" t="s">
        <v>519</v>
      </c>
      <c r="E528" s="12" t="n">
        <v>0</v>
      </c>
      <c r="F528" s="12" t="n">
        <v>1</v>
      </c>
      <c r="G528" s="12" t="n">
        <v>0</v>
      </c>
      <c r="H528" s="12" t="n">
        <v>0</v>
      </c>
      <c r="I528" s="12" t="n">
        <v>0</v>
      </c>
      <c r="J528" s="12" t="n">
        <v>0</v>
      </c>
      <c r="K528" s="12" t="n">
        <v>0</v>
      </c>
      <c r="L528" s="12" t="n">
        <v>0</v>
      </c>
      <c r="M528" s="12" t="n">
        <v>1</v>
      </c>
      <c r="N528" s="12" t="n">
        <v>1</v>
      </c>
      <c r="O528" s="12" t="n">
        <v>1</v>
      </c>
      <c r="P528" s="12" t="n">
        <v>1</v>
      </c>
      <c r="Q528" s="12" t="n">
        <v>1</v>
      </c>
      <c r="R528" s="12" t="n">
        <v>2</v>
      </c>
      <c r="S528" s="12" t="n">
        <v>1</v>
      </c>
      <c r="T528" s="12" t="n">
        <v>0</v>
      </c>
      <c r="U528" s="12" t="n">
        <v>0</v>
      </c>
      <c r="V528" s="12" t="n">
        <v>0</v>
      </c>
      <c r="W528" s="12" t="n">
        <v>0</v>
      </c>
      <c r="X528" s="13" t="n">
        <f aca="false">SUM(E528:W528)</f>
        <v>9</v>
      </c>
      <c r="Y528" s="14" t="n">
        <v>125</v>
      </c>
      <c r="Z528" s="15" t="n">
        <v>250</v>
      </c>
    </row>
    <row r="529" customFormat="false" ht="15" hidden="false" customHeight="true" outlineLevel="0" collapsed="false">
      <c r="A529" s="16"/>
      <c r="B529" s="17" t="s">
        <v>518</v>
      </c>
      <c r="C529" s="18" t="s">
        <v>246</v>
      </c>
      <c r="D529" s="19" t="s">
        <v>520</v>
      </c>
      <c r="E529" s="12" t="n">
        <v>0</v>
      </c>
      <c r="F529" s="12" t="n">
        <v>0</v>
      </c>
      <c r="G529" s="12" t="n">
        <v>0</v>
      </c>
      <c r="H529" s="12" t="n">
        <v>0</v>
      </c>
      <c r="I529" s="12" t="n">
        <v>0</v>
      </c>
      <c r="J529" s="12" t="n">
        <v>0</v>
      </c>
      <c r="K529" s="12" t="n">
        <v>0</v>
      </c>
      <c r="L529" s="12" t="n">
        <v>1</v>
      </c>
      <c r="M529" s="12" t="n">
        <v>1</v>
      </c>
      <c r="N529" s="12" t="n">
        <v>0</v>
      </c>
      <c r="O529" s="12" t="n">
        <v>0</v>
      </c>
      <c r="P529" s="12" t="n">
        <v>0</v>
      </c>
      <c r="Q529" s="12" t="n">
        <v>1</v>
      </c>
      <c r="R529" s="12" t="n">
        <v>1</v>
      </c>
      <c r="S529" s="12" t="n">
        <v>0</v>
      </c>
      <c r="T529" s="12" t="n">
        <v>0</v>
      </c>
      <c r="U529" s="12" t="n">
        <v>1</v>
      </c>
      <c r="V529" s="12" t="n">
        <v>0</v>
      </c>
      <c r="W529" s="12" t="n">
        <v>0</v>
      </c>
      <c r="X529" s="20" t="n">
        <f aca="false">SUM(E529:W529)</f>
        <v>5</v>
      </c>
      <c r="Y529" s="21" t="n">
        <v>125</v>
      </c>
      <c r="Z529" s="22" t="n">
        <v>250</v>
      </c>
    </row>
    <row r="530" customFormat="false" ht="15" hidden="false" customHeight="true" outlineLevel="0" collapsed="false">
      <c r="A530" s="16"/>
      <c r="B530" s="28" t="s">
        <v>518</v>
      </c>
      <c r="C530" s="23" t="s">
        <v>248</v>
      </c>
      <c r="D530" s="24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35"/>
      <c r="Y530" s="26"/>
      <c r="Z530" s="27"/>
    </row>
    <row r="531" customFormat="false" ht="15" hidden="false" customHeight="true" outlineLevel="0" collapsed="false">
      <c r="A531" s="16"/>
      <c r="B531" s="29" t="s">
        <v>521</v>
      </c>
      <c r="C531" s="30"/>
      <c r="D531" s="31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49" t="n">
        <f aca="false">SUM(E531:W531)</f>
        <v>0</v>
      </c>
      <c r="Y531" s="33"/>
      <c r="Z531" s="34"/>
    </row>
    <row r="532" customFormat="false" ht="15" hidden="false" customHeight="true" outlineLevel="0" collapsed="false">
      <c r="A532" s="16"/>
      <c r="B532" s="9" t="s">
        <v>522</v>
      </c>
      <c r="C532" s="10" t="s">
        <v>246</v>
      </c>
      <c r="D532" s="11" t="s">
        <v>523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1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4</v>
      </c>
      <c r="T532" s="12" t="n">
        <v>0</v>
      </c>
      <c r="U532" s="12" t="n">
        <v>0</v>
      </c>
      <c r="V532" s="12" t="n">
        <v>0</v>
      </c>
      <c r="W532" s="12" t="n">
        <v>0</v>
      </c>
      <c r="X532" s="13" t="n">
        <f aca="false">SUM(E532:W532)</f>
        <v>5</v>
      </c>
      <c r="Y532" s="14" t="n">
        <v>50</v>
      </c>
      <c r="Z532" s="15" t="n">
        <v>100</v>
      </c>
    </row>
    <row r="533" customFormat="false" ht="15" hidden="false" customHeight="true" outlineLevel="0" collapsed="false">
      <c r="A533" s="16"/>
      <c r="B533" s="36" t="s">
        <v>522</v>
      </c>
      <c r="C533" s="37" t="s">
        <v>248</v>
      </c>
      <c r="D533" s="38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39"/>
      <c r="Y533" s="40"/>
      <c r="Z533" s="41"/>
    </row>
    <row r="534" customFormat="false" ht="15" hidden="false" customHeight="true" outlineLevel="0" collapsed="false">
      <c r="A534" s="16"/>
      <c r="B534" s="42" t="s">
        <v>524</v>
      </c>
      <c r="C534" s="43"/>
      <c r="D534" s="44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45" t="n">
        <f aca="false">SUM(E534:W534)</f>
        <v>0</v>
      </c>
      <c r="Y534" s="46"/>
      <c r="Z534" s="47"/>
    </row>
    <row r="535" customFormat="false" ht="15" hidden="false" customHeight="true" outlineLevel="0" collapsed="false">
      <c r="A535" s="16"/>
      <c r="B535" s="48" t="s">
        <v>525</v>
      </c>
      <c r="C535" s="18" t="s">
        <v>47</v>
      </c>
      <c r="D535" s="19" t="s">
        <v>526</v>
      </c>
      <c r="E535" s="12" t="n">
        <v>0</v>
      </c>
      <c r="F535" s="12" t="n">
        <v>0</v>
      </c>
      <c r="G535" s="12" t="n">
        <v>1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</v>
      </c>
      <c r="N535" s="12" t="n">
        <v>0</v>
      </c>
      <c r="O535" s="12" t="n">
        <v>0</v>
      </c>
      <c r="P535" s="12" t="n">
        <v>0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20" t="n">
        <f aca="false">SUM(E535:W535)</f>
        <v>1</v>
      </c>
      <c r="Y535" s="21" t="n">
        <v>85</v>
      </c>
      <c r="Z535" s="22" t="n">
        <v>170</v>
      </c>
    </row>
    <row r="536" customFormat="false" ht="15" hidden="false" customHeight="true" outlineLevel="0" collapsed="false">
      <c r="A536" s="16"/>
      <c r="B536" s="17" t="s">
        <v>525</v>
      </c>
      <c r="C536" s="10" t="s">
        <v>47</v>
      </c>
      <c r="D536" s="11" t="s">
        <v>527</v>
      </c>
      <c r="E536" s="12" t="n">
        <v>0</v>
      </c>
      <c r="F536" s="12" t="n">
        <v>0</v>
      </c>
      <c r="G536" s="12" t="n">
        <v>1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0</v>
      </c>
      <c r="N536" s="12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3" t="n">
        <f aca="false">SUM(E536:W536)</f>
        <v>1</v>
      </c>
      <c r="Y536" s="14" t="n">
        <v>85</v>
      </c>
      <c r="Z536" s="15" t="n">
        <v>170</v>
      </c>
    </row>
    <row r="537" customFormat="false" ht="15" hidden="false" customHeight="true" outlineLevel="0" collapsed="false">
      <c r="A537" s="16"/>
      <c r="B537" s="17" t="s">
        <v>525</v>
      </c>
      <c r="C537" s="18" t="s">
        <v>47</v>
      </c>
      <c r="D537" s="19" t="s">
        <v>528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1</v>
      </c>
      <c r="T537" s="12" t="n">
        <v>0</v>
      </c>
      <c r="U537" s="12" t="n">
        <v>0</v>
      </c>
      <c r="V537" s="12" t="n">
        <v>0</v>
      </c>
      <c r="W537" s="12" t="n">
        <v>0</v>
      </c>
      <c r="X537" s="20" t="n">
        <f aca="false">SUM(E537:W537)</f>
        <v>1</v>
      </c>
      <c r="Y537" s="21" t="n">
        <v>85</v>
      </c>
      <c r="Z537" s="22" t="n">
        <v>170</v>
      </c>
    </row>
    <row r="538" customFormat="false" ht="15" hidden="false" customHeight="true" outlineLevel="0" collapsed="false">
      <c r="A538" s="16"/>
      <c r="B538" s="17" t="s">
        <v>525</v>
      </c>
      <c r="C538" s="23" t="s">
        <v>67</v>
      </c>
      <c r="D538" s="24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35"/>
      <c r="Y538" s="26"/>
      <c r="Z538" s="27"/>
    </row>
    <row r="539" customFormat="false" ht="15" hidden="false" customHeight="true" outlineLevel="0" collapsed="false">
      <c r="A539" s="16"/>
      <c r="B539" s="17" t="s">
        <v>525</v>
      </c>
      <c r="C539" s="18" t="s">
        <v>27</v>
      </c>
      <c r="D539" s="19" t="s">
        <v>529</v>
      </c>
      <c r="E539" s="12" t="n">
        <v>0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0</v>
      </c>
      <c r="L539" s="12" t="n">
        <v>0</v>
      </c>
      <c r="M539" s="12" t="n">
        <v>0</v>
      </c>
      <c r="N539" s="12" t="n">
        <v>0</v>
      </c>
      <c r="O539" s="12" t="n">
        <v>0</v>
      </c>
      <c r="P539" s="12" t="n">
        <v>0</v>
      </c>
      <c r="Q539" s="12" t="n">
        <v>0</v>
      </c>
      <c r="R539" s="12" t="n">
        <v>0</v>
      </c>
      <c r="S539" s="12" t="n">
        <v>0</v>
      </c>
      <c r="T539" s="12" t="n">
        <v>0</v>
      </c>
      <c r="U539" s="12" t="n">
        <v>0</v>
      </c>
      <c r="V539" s="12" t="n">
        <v>0</v>
      </c>
      <c r="W539" s="12" t="n">
        <v>0</v>
      </c>
      <c r="X539" s="20" t="n">
        <f aca="false">SUM(E539:W539)</f>
        <v>0</v>
      </c>
      <c r="Y539" s="21" t="n">
        <v>85</v>
      </c>
      <c r="Z539" s="22" t="n">
        <v>170</v>
      </c>
    </row>
    <row r="540" customFormat="false" ht="15" hidden="false" customHeight="true" outlineLevel="0" collapsed="false">
      <c r="A540" s="16"/>
      <c r="B540" s="28" t="s">
        <v>525</v>
      </c>
      <c r="C540" s="23" t="s">
        <v>46</v>
      </c>
      <c r="D540" s="24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35"/>
      <c r="Y540" s="26"/>
      <c r="Z540" s="27"/>
    </row>
    <row r="541" customFormat="false" ht="15" hidden="false" customHeight="true" outlineLevel="0" collapsed="false">
      <c r="A541" s="16"/>
      <c r="B541" s="29" t="s">
        <v>530</v>
      </c>
      <c r="C541" s="30"/>
      <c r="D541" s="31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49" t="n">
        <f aca="false">SUM(E541:W541)</f>
        <v>0</v>
      </c>
      <c r="Y541" s="33"/>
      <c r="Z541" s="34"/>
    </row>
    <row r="542" customFormat="false" ht="15" hidden="false" customHeight="true" outlineLevel="0" collapsed="false">
      <c r="A542" s="16"/>
      <c r="B542" s="9" t="s">
        <v>531</v>
      </c>
      <c r="C542" s="10" t="s">
        <v>47</v>
      </c>
      <c r="D542" s="11" t="s">
        <v>532</v>
      </c>
      <c r="E542" s="12" t="n">
        <v>3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12" t="n">
        <v>0</v>
      </c>
      <c r="X542" s="13" t="n">
        <f aca="false">SUM(E542:W542)</f>
        <v>3</v>
      </c>
      <c r="Y542" s="14" t="n">
        <v>80</v>
      </c>
      <c r="Z542" s="15" t="n">
        <v>160</v>
      </c>
    </row>
    <row r="543" customFormat="false" ht="15" hidden="false" customHeight="true" outlineLevel="0" collapsed="false">
      <c r="A543" s="16"/>
      <c r="B543" s="36" t="s">
        <v>531</v>
      </c>
      <c r="C543" s="37" t="s">
        <v>67</v>
      </c>
      <c r="D543" s="38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39"/>
      <c r="Y543" s="40"/>
      <c r="Z543" s="41"/>
    </row>
    <row r="544" customFormat="false" ht="15" hidden="false" customHeight="true" outlineLevel="0" collapsed="false">
      <c r="A544" s="16"/>
      <c r="B544" s="42" t="s">
        <v>533</v>
      </c>
      <c r="C544" s="43"/>
      <c r="D544" s="44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45" t="n">
        <f aca="false">SUM(E544:W544)</f>
        <v>0</v>
      </c>
      <c r="Y544" s="46"/>
      <c r="Z544" s="47"/>
    </row>
    <row r="545" customFormat="false" ht="15" hidden="false" customHeight="true" outlineLevel="0" collapsed="false">
      <c r="A545" s="16"/>
      <c r="B545" s="48" t="s">
        <v>534</v>
      </c>
      <c r="C545" s="18" t="s">
        <v>27</v>
      </c>
      <c r="D545" s="19" t="s">
        <v>535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2</v>
      </c>
      <c r="V545" s="12" t="n">
        <v>0</v>
      </c>
      <c r="W545" s="12" t="n">
        <v>0</v>
      </c>
      <c r="X545" s="20" t="n">
        <f aca="false">SUM(E545:W545)</f>
        <v>2</v>
      </c>
      <c r="Y545" s="21" t="n">
        <v>65</v>
      </c>
      <c r="Z545" s="22" t="n">
        <v>130</v>
      </c>
    </row>
    <row r="546" customFormat="false" ht="15" hidden="false" customHeight="true" outlineLevel="0" collapsed="false">
      <c r="A546" s="16"/>
      <c r="B546" s="17" t="s">
        <v>534</v>
      </c>
      <c r="C546" s="23" t="s">
        <v>46</v>
      </c>
      <c r="D546" s="24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35"/>
      <c r="Y546" s="26"/>
      <c r="Z546" s="27"/>
    </row>
    <row r="547" customFormat="false" ht="15" hidden="false" customHeight="true" outlineLevel="0" collapsed="false">
      <c r="A547" s="16"/>
      <c r="B547" s="17" t="s">
        <v>534</v>
      </c>
      <c r="C547" s="18" t="s">
        <v>47</v>
      </c>
      <c r="D547" s="19" t="s">
        <v>536</v>
      </c>
      <c r="E547" s="12" t="n">
        <v>0</v>
      </c>
      <c r="F547" s="12" t="n">
        <v>1</v>
      </c>
      <c r="G547" s="12" t="n">
        <v>0</v>
      </c>
      <c r="H547" s="12" t="n">
        <v>0</v>
      </c>
      <c r="I547" s="12" t="n">
        <v>0</v>
      </c>
      <c r="J547" s="12" t="n">
        <v>0</v>
      </c>
      <c r="K547" s="12" t="n">
        <v>0</v>
      </c>
      <c r="L547" s="12" t="n">
        <v>0</v>
      </c>
      <c r="M547" s="12" t="n">
        <v>0</v>
      </c>
      <c r="N547" s="12" t="n">
        <v>0</v>
      </c>
      <c r="O547" s="12" t="n">
        <v>0</v>
      </c>
      <c r="P547" s="12" t="n">
        <v>0</v>
      </c>
      <c r="Q547" s="12" t="n">
        <v>0</v>
      </c>
      <c r="R547" s="12" t="n">
        <v>0</v>
      </c>
      <c r="S547" s="12" t="n">
        <v>0</v>
      </c>
      <c r="T547" s="12" t="n">
        <v>0</v>
      </c>
      <c r="U547" s="12" t="n">
        <v>0</v>
      </c>
      <c r="V547" s="12" t="n">
        <v>0</v>
      </c>
      <c r="W547" s="12" t="n">
        <v>0</v>
      </c>
      <c r="X547" s="20" t="n">
        <f aca="false">SUM(E547:W547)</f>
        <v>1</v>
      </c>
      <c r="Y547" s="21" t="n">
        <v>65</v>
      </c>
      <c r="Z547" s="22" t="n">
        <v>130</v>
      </c>
    </row>
    <row r="548" customFormat="false" ht="15" hidden="false" customHeight="true" outlineLevel="0" collapsed="false">
      <c r="A548" s="16"/>
      <c r="B548" s="28" t="s">
        <v>534</v>
      </c>
      <c r="C548" s="23" t="s">
        <v>67</v>
      </c>
      <c r="D548" s="24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35"/>
      <c r="Y548" s="26"/>
      <c r="Z548" s="27"/>
    </row>
    <row r="549" customFormat="false" ht="15" hidden="false" customHeight="true" outlineLevel="0" collapsed="false">
      <c r="A549" s="16"/>
      <c r="B549" s="29" t="s">
        <v>537</v>
      </c>
      <c r="C549" s="30"/>
      <c r="D549" s="31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49" t="n">
        <f aca="false">SUM(E549:W549)</f>
        <v>0</v>
      </c>
      <c r="Y549" s="33"/>
      <c r="Z549" s="34"/>
    </row>
    <row r="550" customFormat="false" ht="15" hidden="false" customHeight="true" outlineLevel="0" collapsed="false">
      <c r="A550" s="16"/>
      <c r="B550" s="9" t="s">
        <v>538</v>
      </c>
      <c r="C550" s="10" t="s">
        <v>47</v>
      </c>
      <c r="D550" s="11" t="s">
        <v>539</v>
      </c>
      <c r="E550" s="12" t="n">
        <v>0</v>
      </c>
      <c r="F550" s="12" t="n">
        <v>1</v>
      </c>
      <c r="G550" s="12" t="n">
        <v>0</v>
      </c>
      <c r="H550" s="12" t="n">
        <v>0</v>
      </c>
      <c r="I550" s="12" t="n">
        <v>0</v>
      </c>
      <c r="J550" s="12" t="n">
        <v>0</v>
      </c>
      <c r="K550" s="12" t="n">
        <v>0</v>
      </c>
      <c r="L550" s="12" t="n">
        <v>0</v>
      </c>
      <c r="M550" s="12" t="n">
        <v>0</v>
      </c>
      <c r="N550" s="12" t="n">
        <v>0</v>
      </c>
      <c r="O550" s="12" t="n">
        <v>0</v>
      </c>
      <c r="P550" s="12" t="n">
        <v>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13" t="n">
        <f aca="false">SUM(E550:W550)</f>
        <v>1</v>
      </c>
      <c r="Y550" s="14" t="n">
        <v>70</v>
      </c>
      <c r="Z550" s="15" t="n">
        <v>140</v>
      </c>
    </row>
    <row r="551" customFormat="false" ht="15" hidden="false" customHeight="true" outlineLevel="0" collapsed="false">
      <c r="A551" s="16"/>
      <c r="B551" s="17" t="s">
        <v>538</v>
      </c>
      <c r="C551" s="37" t="s">
        <v>67</v>
      </c>
      <c r="D551" s="38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39"/>
      <c r="Y551" s="40"/>
      <c r="Z551" s="41"/>
    </row>
    <row r="552" customFormat="false" ht="15" hidden="false" customHeight="true" outlineLevel="0" collapsed="false">
      <c r="A552" s="16"/>
      <c r="B552" s="17" t="s">
        <v>538</v>
      </c>
      <c r="C552" s="10" t="s">
        <v>27</v>
      </c>
      <c r="D552" s="11" t="s">
        <v>540</v>
      </c>
      <c r="E552" s="12" t="n">
        <v>0</v>
      </c>
      <c r="F552" s="12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1</v>
      </c>
      <c r="X552" s="13" t="n">
        <f aca="false">SUM(E552:W552)</f>
        <v>1</v>
      </c>
      <c r="Y552" s="14" t="n">
        <v>70</v>
      </c>
      <c r="Z552" s="15" t="n">
        <v>140</v>
      </c>
    </row>
    <row r="553" customFormat="false" ht="15" hidden="false" customHeight="true" outlineLevel="0" collapsed="false">
      <c r="A553" s="16"/>
      <c r="B553" s="36" t="s">
        <v>538</v>
      </c>
      <c r="C553" s="37" t="s">
        <v>46</v>
      </c>
      <c r="D553" s="38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39"/>
      <c r="Y553" s="40"/>
      <c r="Z553" s="41"/>
    </row>
    <row r="554" customFormat="false" ht="15" hidden="false" customHeight="true" outlineLevel="0" collapsed="false">
      <c r="A554" s="16"/>
      <c r="B554" s="42" t="s">
        <v>541</v>
      </c>
      <c r="C554" s="43"/>
      <c r="D554" s="44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45" t="n">
        <f aca="false">SUM(E554:W554)</f>
        <v>0</v>
      </c>
      <c r="Y554" s="46"/>
      <c r="Z554" s="47"/>
    </row>
    <row r="555" customFormat="false" ht="15" hidden="false" customHeight="true" outlineLevel="0" collapsed="false">
      <c r="A555" s="16"/>
      <c r="B555" s="48" t="s">
        <v>542</v>
      </c>
      <c r="C555" s="18" t="s">
        <v>47</v>
      </c>
      <c r="D555" s="19" t="s">
        <v>543</v>
      </c>
      <c r="E555" s="12" t="n">
        <v>1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0</v>
      </c>
      <c r="S555" s="12" t="n">
        <v>0</v>
      </c>
      <c r="T555" s="12" t="n">
        <v>0</v>
      </c>
      <c r="U555" s="12" t="n">
        <v>0</v>
      </c>
      <c r="V555" s="12" t="n">
        <v>0</v>
      </c>
      <c r="W555" s="12" t="n">
        <v>0</v>
      </c>
      <c r="X555" s="20" t="n">
        <f aca="false">SUM(E555:W555)</f>
        <v>1</v>
      </c>
      <c r="Y555" s="21" t="n">
        <v>70</v>
      </c>
      <c r="Z555" s="22" t="n">
        <v>140</v>
      </c>
    </row>
    <row r="556" customFormat="false" ht="15" hidden="false" customHeight="true" outlineLevel="0" collapsed="false">
      <c r="A556" s="16"/>
      <c r="B556" s="17" t="s">
        <v>542</v>
      </c>
      <c r="C556" s="23" t="s">
        <v>67</v>
      </c>
      <c r="D556" s="24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35"/>
      <c r="Y556" s="26"/>
      <c r="Z556" s="27"/>
    </row>
    <row r="557" customFormat="false" ht="15" hidden="false" customHeight="true" outlineLevel="0" collapsed="false">
      <c r="A557" s="16"/>
      <c r="B557" s="17" t="s">
        <v>542</v>
      </c>
      <c r="C557" s="18" t="s">
        <v>27</v>
      </c>
      <c r="D557" s="19" t="s">
        <v>544</v>
      </c>
      <c r="E557" s="12" t="n">
        <v>0</v>
      </c>
      <c r="F557" s="12" t="n">
        <v>0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0</v>
      </c>
      <c r="Q557" s="12" t="n">
        <v>0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1</v>
      </c>
      <c r="W557" s="12" t="n">
        <v>0</v>
      </c>
      <c r="X557" s="20" t="n">
        <f aca="false">SUM(E557:W557)</f>
        <v>1</v>
      </c>
      <c r="Y557" s="21" t="n">
        <v>70</v>
      </c>
      <c r="Z557" s="22" t="n">
        <v>140</v>
      </c>
    </row>
    <row r="558" customFormat="false" ht="15" hidden="false" customHeight="true" outlineLevel="0" collapsed="false">
      <c r="A558" s="16"/>
      <c r="B558" s="28" t="s">
        <v>542</v>
      </c>
      <c r="C558" s="23" t="s">
        <v>46</v>
      </c>
      <c r="D558" s="24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35"/>
      <c r="Y558" s="26"/>
      <c r="Z558" s="27"/>
    </row>
    <row r="559" customFormat="false" ht="15" hidden="false" customHeight="true" outlineLevel="0" collapsed="false">
      <c r="A559" s="16"/>
      <c r="B559" s="29" t="s">
        <v>545</v>
      </c>
      <c r="C559" s="30"/>
      <c r="D559" s="31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49" t="n">
        <f aca="false">SUM(E559:W559)</f>
        <v>0</v>
      </c>
      <c r="Y559" s="33"/>
      <c r="Z559" s="34"/>
    </row>
    <row r="560" customFormat="false" ht="15" hidden="false" customHeight="true" outlineLevel="0" collapsed="false">
      <c r="A560" s="16"/>
      <c r="B560" s="9" t="s">
        <v>546</v>
      </c>
      <c r="C560" s="10" t="s">
        <v>47</v>
      </c>
      <c r="D560" s="11" t="s">
        <v>547</v>
      </c>
      <c r="E560" s="12" t="n">
        <v>1</v>
      </c>
      <c r="F560" s="12" t="n">
        <v>0</v>
      </c>
      <c r="G560" s="12" t="n">
        <v>0</v>
      </c>
      <c r="H560" s="12" t="n">
        <v>0</v>
      </c>
      <c r="I560" s="12" t="n">
        <v>0</v>
      </c>
      <c r="J560" s="12" t="n">
        <v>0</v>
      </c>
      <c r="K560" s="12" t="n">
        <v>0</v>
      </c>
      <c r="L560" s="12" t="n">
        <v>0</v>
      </c>
      <c r="M560" s="12" t="n">
        <v>0</v>
      </c>
      <c r="N560" s="12" t="n">
        <v>0</v>
      </c>
      <c r="O560" s="12" t="n">
        <v>0</v>
      </c>
      <c r="P560" s="12" t="n">
        <v>0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0</v>
      </c>
      <c r="V560" s="12" t="n">
        <v>0</v>
      </c>
      <c r="W560" s="12" t="n">
        <v>0</v>
      </c>
      <c r="X560" s="13" t="n">
        <f aca="false">SUM(E560:W560)</f>
        <v>1</v>
      </c>
      <c r="Y560" s="14" t="n">
        <v>65</v>
      </c>
      <c r="Z560" s="15" t="n">
        <v>130</v>
      </c>
    </row>
    <row r="561" customFormat="false" ht="15" hidden="false" customHeight="true" outlineLevel="0" collapsed="false">
      <c r="A561" s="16"/>
      <c r="B561" s="17" t="s">
        <v>546</v>
      </c>
      <c r="C561" s="37" t="s">
        <v>67</v>
      </c>
      <c r="D561" s="38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39"/>
      <c r="Y561" s="40"/>
      <c r="Z561" s="41"/>
    </row>
    <row r="562" customFormat="false" ht="15" hidden="false" customHeight="true" outlineLevel="0" collapsed="false">
      <c r="A562" s="16"/>
      <c r="B562" s="17" t="s">
        <v>546</v>
      </c>
      <c r="C562" s="10" t="s">
        <v>27</v>
      </c>
      <c r="D562" s="11" t="s">
        <v>548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1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3" t="n">
        <f aca="false">SUM(E562:W562)</f>
        <v>1</v>
      </c>
      <c r="Y562" s="14" t="n">
        <v>65</v>
      </c>
      <c r="Z562" s="15" t="n">
        <v>130</v>
      </c>
    </row>
    <row r="563" customFormat="false" ht="15" hidden="false" customHeight="true" outlineLevel="0" collapsed="false">
      <c r="A563" s="16"/>
      <c r="B563" s="36" t="s">
        <v>546</v>
      </c>
      <c r="C563" s="37" t="s">
        <v>46</v>
      </c>
      <c r="D563" s="38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39"/>
      <c r="Y563" s="40"/>
      <c r="Z563" s="41"/>
    </row>
    <row r="564" customFormat="false" ht="15" hidden="false" customHeight="true" outlineLevel="0" collapsed="false">
      <c r="A564" s="16"/>
      <c r="B564" s="42" t="s">
        <v>549</v>
      </c>
      <c r="C564" s="43"/>
      <c r="D564" s="44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45" t="n">
        <f aca="false">SUM(E564:W564)</f>
        <v>0</v>
      </c>
      <c r="Y564" s="46"/>
      <c r="Z564" s="47"/>
    </row>
    <row r="565" customFormat="false" ht="15" hidden="false" customHeight="true" outlineLevel="0" collapsed="false">
      <c r="A565" s="16"/>
      <c r="B565" s="48" t="s">
        <v>550</v>
      </c>
      <c r="C565" s="18" t="s">
        <v>27</v>
      </c>
      <c r="D565" s="19" t="s">
        <v>551</v>
      </c>
      <c r="E565" s="12" t="n">
        <v>0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20" t="n">
        <f aca="false">SUM(E565:W565)</f>
        <v>0</v>
      </c>
      <c r="Y565" s="21" t="n">
        <v>40</v>
      </c>
      <c r="Z565" s="22" t="n">
        <v>80</v>
      </c>
    </row>
    <row r="566" customFormat="false" ht="15" hidden="false" customHeight="true" outlineLevel="0" collapsed="false">
      <c r="A566" s="16"/>
      <c r="B566" s="17" t="s">
        <v>550</v>
      </c>
      <c r="C566" s="10" t="s">
        <v>27</v>
      </c>
      <c r="D566" s="11" t="s">
        <v>552</v>
      </c>
      <c r="E566" s="12" t="n">
        <v>0</v>
      </c>
      <c r="F566" s="12" t="n">
        <v>0</v>
      </c>
      <c r="G566" s="12" t="n">
        <v>0</v>
      </c>
      <c r="H566" s="12" t="n">
        <v>0</v>
      </c>
      <c r="I566" s="12" t="n">
        <v>0</v>
      </c>
      <c r="J566" s="12" t="n">
        <v>1</v>
      </c>
      <c r="K566" s="12" t="n">
        <v>0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0</v>
      </c>
      <c r="X566" s="13" t="n">
        <f aca="false">SUM(E566:W566)</f>
        <v>1</v>
      </c>
      <c r="Y566" s="14" t="n">
        <v>40</v>
      </c>
      <c r="Z566" s="15" t="n">
        <v>80</v>
      </c>
    </row>
    <row r="567" customFormat="false" ht="15" hidden="false" customHeight="true" outlineLevel="0" collapsed="false">
      <c r="A567" s="16"/>
      <c r="B567" s="36" t="s">
        <v>550</v>
      </c>
      <c r="C567" s="37" t="s">
        <v>46</v>
      </c>
      <c r="D567" s="38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39"/>
      <c r="Y567" s="40"/>
      <c r="Z567" s="41"/>
    </row>
    <row r="568" customFormat="false" ht="15" hidden="false" customHeight="true" outlineLevel="0" collapsed="false">
      <c r="A568" s="16"/>
      <c r="B568" s="42" t="s">
        <v>553</v>
      </c>
      <c r="C568" s="43"/>
      <c r="D568" s="44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45" t="n">
        <f aca="false">SUM(E568:W568)</f>
        <v>0</v>
      </c>
      <c r="Y568" s="46"/>
      <c r="Z568" s="47"/>
    </row>
    <row r="569" customFormat="false" ht="15" hidden="false" customHeight="true" outlineLevel="0" collapsed="false">
      <c r="A569" s="16"/>
      <c r="B569" s="48" t="s">
        <v>554</v>
      </c>
      <c r="C569" s="18" t="s">
        <v>27</v>
      </c>
      <c r="D569" s="19" t="s">
        <v>555</v>
      </c>
      <c r="E569" s="12" t="n">
        <v>0</v>
      </c>
      <c r="F569" s="12" t="n">
        <v>0</v>
      </c>
      <c r="G569" s="12" t="n">
        <v>0</v>
      </c>
      <c r="H569" s="12" t="n">
        <v>0</v>
      </c>
      <c r="I569" s="12" t="n">
        <v>0</v>
      </c>
      <c r="J569" s="12" t="n">
        <v>0</v>
      </c>
      <c r="K569" s="12" t="n">
        <v>0</v>
      </c>
      <c r="L569" s="12" t="n">
        <v>0</v>
      </c>
      <c r="M569" s="12" t="n">
        <v>0</v>
      </c>
      <c r="N569" s="12" t="n">
        <v>0</v>
      </c>
      <c r="O569" s="12" t="n">
        <v>0</v>
      </c>
      <c r="P569" s="12" t="n">
        <v>0</v>
      </c>
      <c r="Q569" s="12" t="n">
        <v>0</v>
      </c>
      <c r="R569" s="12" t="n">
        <v>0</v>
      </c>
      <c r="S569" s="12" t="n">
        <v>0</v>
      </c>
      <c r="T569" s="12" t="n">
        <v>0</v>
      </c>
      <c r="U569" s="12" t="n">
        <v>1</v>
      </c>
      <c r="V569" s="12" t="n">
        <v>0</v>
      </c>
      <c r="W569" s="12" t="n">
        <v>0</v>
      </c>
      <c r="X569" s="20" t="n">
        <f aca="false">SUM(E569:W569)</f>
        <v>1</v>
      </c>
      <c r="Y569" s="21" t="n">
        <v>85</v>
      </c>
      <c r="Z569" s="22" t="n">
        <v>170</v>
      </c>
    </row>
    <row r="570" customFormat="false" ht="15" hidden="false" customHeight="true" outlineLevel="0" collapsed="false">
      <c r="A570" s="16"/>
      <c r="B570" s="17" t="s">
        <v>554</v>
      </c>
      <c r="C570" s="10" t="s">
        <v>27</v>
      </c>
      <c r="D570" s="11" t="s">
        <v>556</v>
      </c>
      <c r="E570" s="12" t="n">
        <v>0</v>
      </c>
      <c r="F570" s="12" t="n">
        <v>0</v>
      </c>
      <c r="G570" s="12" t="n">
        <v>0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1</v>
      </c>
      <c r="V570" s="12" t="n">
        <v>0</v>
      </c>
      <c r="W570" s="12" t="n">
        <v>0</v>
      </c>
      <c r="X570" s="13" t="n">
        <f aca="false">SUM(E570:W570)</f>
        <v>1</v>
      </c>
      <c r="Y570" s="14" t="n">
        <v>85</v>
      </c>
      <c r="Z570" s="15" t="n">
        <v>170</v>
      </c>
    </row>
    <row r="571" customFormat="false" ht="15" hidden="false" customHeight="true" outlineLevel="0" collapsed="false">
      <c r="A571" s="16"/>
      <c r="B571" s="36" t="s">
        <v>554</v>
      </c>
      <c r="C571" s="37" t="s">
        <v>46</v>
      </c>
      <c r="D571" s="38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39"/>
      <c r="Y571" s="40"/>
      <c r="Z571" s="41"/>
    </row>
    <row r="572" customFormat="false" ht="15" hidden="false" customHeight="true" outlineLevel="0" collapsed="false">
      <c r="A572" s="16"/>
      <c r="B572" s="42" t="s">
        <v>557</v>
      </c>
      <c r="C572" s="43"/>
      <c r="D572" s="44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45" t="n">
        <f aca="false">SUM(E572:W572)</f>
        <v>0</v>
      </c>
      <c r="Y572" s="46"/>
      <c r="Z572" s="47"/>
    </row>
    <row r="573" customFormat="false" ht="15" hidden="false" customHeight="true" outlineLevel="0" collapsed="false">
      <c r="A573" s="16"/>
      <c r="B573" s="48" t="s">
        <v>558</v>
      </c>
      <c r="C573" s="18" t="s">
        <v>47</v>
      </c>
      <c r="D573" s="19" t="s">
        <v>559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1</v>
      </c>
      <c r="T573" s="12" t="n">
        <v>0</v>
      </c>
      <c r="U573" s="12" t="n">
        <v>0</v>
      </c>
      <c r="V573" s="12" t="n">
        <v>0</v>
      </c>
      <c r="W573" s="12" t="n">
        <v>0</v>
      </c>
      <c r="X573" s="20" t="n">
        <f aca="false">SUM(E573:W573)</f>
        <v>1</v>
      </c>
      <c r="Y573" s="21" t="n">
        <v>60</v>
      </c>
      <c r="Z573" s="22" t="n">
        <v>120</v>
      </c>
    </row>
    <row r="574" customFormat="false" ht="15" hidden="false" customHeight="true" outlineLevel="0" collapsed="false">
      <c r="A574" s="16"/>
      <c r="B574" s="28" t="s">
        <v>558</v>
      </c>
      <c r="C574" s="23" t="s">
        <v>67</v>
      </c>
      <c r="D574" s="24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35"/>
      <c r="Y574" s="26"/>
      <c r="Z574" s="27"/>
    </row>
    <row r="575" customFormat="false" ht="15" hidden="false" customHeight="true" outlineLevel="0" collapsed="false">
      <c r="A575" s="16"/>
      <c r="B575" s="29" t="s">
        <v>560</v>
      </c>
      <c r="C575" s="30"/>
      <c r="D575" s="31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49" t="n">
        <f aca="false">SUM(E575:W575)</f>
        <v>0</v>
      </c>
      <c r="Y575" s="33"/>
      <c r="Z575" s="34"/>
    </row>
    <row r="576" customFormat="false" ht="15" hidden="false" customHeight="true" outlineLevel="0" collapsed="false">
      <c r="A576" s="16"/>
      <c r="B576" s="9" t="s">
        <v>561</v>
      </c>
      <c r="C576" s="10" t="s">
        <v>47</v>
      </c>
      <c r="D576" s="11" t="s">
        <v>562</v>
      </c>
      <c r="E576" s="12" t="n">
        <v>0</v>
      </c>
      <c r="F576" s="12" t="n">
        <v>0</v>
      </c>
      <c r="G576" s="12" t="n">
        <v>1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3" t="n">
        <f aca="false">SUM(E576:W576)</f>
        <v>1</v>
      </c>
      <c r="Y576" s="14" t="n">
        <v>50</v>
      </c>
      <c r="Z576" s="15" t="n">
        <v>100</v>
      </c>
    </row>
    <row r="577" customFormat="false" ht="15" hidden="false" customHeight="true" outlineLevel="0" collapsed="false">
      <c r="A577" s="16"/>
      <c r="B577" s="36" t="s">
        <v>561</v>
      </c>
      <c r="C577" s="37" t="s">
        <v>67</v>
      </c>
      <c r="D577" s="38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39"/>
      <c r="Y577" s="40"/>
      <c r="Z577" s="41"/>
    </row>
    <row r="578" customFormat="false" ht="15" hidden="false" customHeight="true" outlineLevel="0" collapsed="false">
      <c r="A578" s="16"/>
      <c r="B578" s="42" t="s">
        <v>563</v>
      </c>
      <c r="C578" s="43"/>
      <c r="D578" s="44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45" t="n">
        <f aca="false">SUM(E578:W578)</f>
        <v>0</v>
      </c>
      <c r="Y578" s="46"/>
      <c r="Z578" s="47"/>
    </row>
    <row r="579" customFormat="false" ht="15" hidden="false" customHeight="true" outlineLevel="0" collapsed="false">
      <c r="A579" s="16"/>
      <c r="B579" s="48" t="s">
        <v>564</v>
      </c>
      <c r="C579" s="18" t="s">
        <v>246</v>
      </c>
      <c r="D579" s="19" t="s">
        <v>565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1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20" t="n">
        <f aca="false">SUM(E579:W579)</f>
        <v>1</v>
      </c>
      <c r="Y579" s="21" t="n">
        <v>50</v>
      </c>
      <c r="Z579" s="22" t="n">
        <v>100</v>
      </c>
    </row>
    <row r="580" customFormat="false" ht="15" hidden="false" customHeight="true" outlineLevel="0" collapsed="false">
      <c r="A580" s="16"/>
      <c r="B580" s="28" t="s">
        <v>564</v>
      </c>
      <c r="C580" s="23" t="s">
        <v>248</v>
      </c>
      <c r="D580" s="24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35"/>
      <c r="Y580" s="26"/>
      <c r="Z580" s="27"/>
    </row>
    <row r="581" customFormat="false" ht="15" hidden="false" customHeight="true" outlineLevel="0" collapsed="false">
      <c r="A581" s="16"/>
      <c r="B581" s="29" t="s">
        <v>566</v>
      </c>
      <c r="C581" s="30"/>
      <c r="D581" s="31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49" t="n">
        <f aca="false">SUM(E581:W581)</f>
        <v>0</v>
      </c>
      <c r="Y581" s="33"/>
      <c r="Z581" s="34"/>
    </row>
    <row r="582" customFormat="false" ht="15" hidden="false" customHeight="true" outlineLevel="0" collapsed="false">
      <c r="A582" s="16"/>
      <c r="B582" s="9" t="s">
        <v>567</v>
      </c>
      <c r="C582" s="10" t="s">
        <v>27</v>
      </c>
      <c r="D582" s="11" t="s">
        <v>568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2</v>
      </c>
      <c r="K582" s="12" t="n">
        <v>1</v>
      </c>
      <c r="L582" s="12" t="n">
        <v>2</v>
      </c>
      <c r="M582" s="12" t="n">
        <v>5</v>
      </c>
      <c r="N582" s="12" t="n">
        <v>0</v>
      </c>
      <c r="O582" s="12" t="n">
        <v>0</v>
      </c>
      <c r="P582" s="12" t="n">
        <v>1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3" t="n">
        <f aca="false">SUM(E582:W582)</f>
        <v>11</v>
      </c>
      <c r="Y582" s="14" t="n">
        <v>90</v>
      </c>
      <c r="Z582" s="15" t="n">
        <v>180</v>
      </c>
    </row>
    <row r="583" customFormat="false" ht="15" hidden="false" customHeight="true" outlineLevel="0" collapsed="false">
      <c r="A583" s="16"/>
      <c r="B583" s="36" t="s">
        <v>567</v>
      </c>
      <c r="C583" s="37" t="s">
        <v>46</v>
      </c>
      <c r="D583" s="38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39"/>
      <c r="Y583" s="40"/>
      <c r="Z583" s="41"/>
    </row>
    <row r="584" customFormat="false" ht="15" hidden="false" customHeight="true" outlineLevel="0" collapsed="false">
      <c r="A584" s="16"/>
      <c r="B584" s="42" t="s">
        <v>569</v>
      </c>
      <c r="C584" s="43"/>
      <c r="D584" s="44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45" t="n">
        <f aca="false">SUM(E584:W584)</f>
        <v>0</v>
      </c>
      <c r="Y584" s="46"/>
      <c r="Z584" s="47"/>
    </row>
    <row r="585" customFormat="false" ht="15" hidden="false" customHeight="true" outlineLevel="0" collapsed="false">
      <c r="A585" s="16"/>
      <c r="B585" s="48" t="s">
        <v>570</v>
      </c>
      <c r="C585" s="18" t="s">
        <v>27</v>
      </c>
      <c r="D585" s="19" t="s">
        <v>571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1</v>
      </c>
      <c r="V585" s="12" t="n">
        <v>0</v>
      </c>
      <c r="W585" s="12" t="n">
        <v>0</v>
      </c>
      <c r="X585" s="20" t="n">
        <f aca="false">SUM(E585:W585)</f>
        <v>1</v>
      </c>
      <c r="Y585" s="21" t="n">
        <v>50</v>
      </c>
      <c r="Z585" s="22" t="n">
        <v>100</v>
      </c>
    </row>
    <row r="586" customFormat="false" ht="15" hidden="false" customHeight="true" outlineLevel="0" collapsed="false">
      <c r="A586" s="16"/>
      <c r="B586" s="28" t="s">
        <v>570</v>
      </c>
      <c r="C586" s="23" t="s">
        <v>46</v>
      </c>
      <c r="D586" s="24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35"/>
      <c r="Y586" s="26"/>
      <c r="Z586" s="27"/>
    </row>
    <row r="587" customFormat="false" ht="15" hidden="false" customHeight="true" outlineLevel="0" collapsed="false">
      <c r="A587" s="16"/>
      <c r="B587" s="29" t="s">
        <v>572</v>
      </c>
      <c r="C587" s="30"/>
      <c r="D587" s="31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49" t="n">
        <f aca="false">SUM(E587:W587)</f>
        <v>0</v>
      </c>
      <c r="Y587" s="33"/>
      <c r="Z587" s="34"/>
    </row>
    <row r="588" customFormat="false" ht="15" hidden="false" customHeight="true" outlineLevel="0" collapsed="false">
      <c r="A588" s="16"/>
      <c r="B588" s="9" t="s">
        <v>573</v>
      </c>
      <c r="C588" s="10" t="s">
        <v>27</v>
      </c>
      <c r="D588" s="11" t="s">
        <v>574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1</v>
      </c>
      <c r="W588" s="12" t="n">
        <v>0</v>
      </c>
      <c r="X588" s="13" t="n">
        <f aca="false">SUM(E588:W588)</f>
        <v>1</v>
      </c>
      <c r="Y588" s="14" t="n">
        <v>40</v>
      </c>
      <c r="Z588" s="15" t="n">
        <v>80</v>
      </c>
    </row>
    <row r="589" customFormat="false" ht="15" hidden="false" customHeight="true" outlineLevel="0" collapsed="false">
      <c r="A589" s="16"/>
      <c r="B589" s="36" t="s">
        <v>573</v>
      </c>
      <c r="C589" s="37" t="s">
        <v>46</v>
      </c>
      <c r="D589" s="38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39"/>
      <c r="Y589" s="40"/>
      <c r="Z589" s="41"/>
    </row>
    <row r="590" customFormat="false" ht="15" hidden="false" customHeight="true" outlineLevel="0" collapsed="false">
      <c r="A590" s="16"/>
      <c r="B590" s="50" t="s">
        <v>575</v>
      </c>
      <c r="C590" s="51"/>
      <c r="D590" s="5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53" t="n">
        <f aca="false">SUM(E590:W590)</f>
        <v>0</v>
      </c>
      <c r="Y590" s="54"/>
      <c r="Z590" s="55"/>
    </row>
  </sheetData>
  <printOptions headings="false" gridLines="false" gridLinesSet="true" horizontalCentered="false" verticalCentered="false"/>
  <pageMargins left="0" right="0" top="0.196527777777778" bottom="0.315277777777778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7:04:00Z</dcterms:created>
  <dc:creator/>
  <dc:description/>
  <dc:language>en-US</dc:language>
  <cp:lastModifiedBy>Viktors</cp:lastModifiedBy>
  <cp:lastPrinted>2023-03-17T13:10:00Z</cp:lastPrinted>
  <dcterms:modified xsi:type="dcterms:W3CDTF">2023-03-19T16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5E12718C94719BAA542207353AF1C</vt:lpwstr>
  </property>
  <property fmtid="{D5CDD505-2E9C-101B-9397-08002B2CF9AE}" pid="3" name="KSOProductBuildVer">
    <vt:lpwstr>1049-11.2.0.11486</vt:lpwstr>
  </property>
</Properties>
</file>